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150309 - Požárně bezpečno..." sheetId="2" state="visible" r:id="rId3"/>
    <sheet name="Pokyny pro vyplnění" sheetId="3" state="visible" r:id="rId4"/>
  </sheets>
  <definedNames>
    <definedName function="false" hidden="false" localSheetId="1" name="_xlnm.Print_Area" vbProcedure="false">'150309 - Požárně bezpečno...'!$C$4:$J$34,'150309 - Požárně bezpečno...'!$C$40:$J$75,'150309 - Požárně bezpečno...'!$C$81:$K$697</definedName>
    <definedName function="false" hidden="false" localSheetId="1" name="_xlnm.Print_Titles" vbProcedure="false">'150309 - Požárně bezpečno...'!$91:$91</definedName>
    <definedName function="false" hidden="true" localSheetId="1" name="_xlnm._FilterDatabase" vbProcedure="false">'150309 - Požárně bezpečno...'!$C$91:$K$91</definedName>
    <definedName function="false" hidden="false" localSheetId="2" name="_xlnm.Print_Area" vbProcedure="false">'Pokyny pro vyplnění'!$B$2:$K$69,'Pokyny pro vyplnění'!$B$72:$K$116,'Pokyny pro vyplnění'!$B$119:$K$188,'Pokyny pro vyplnění'!$B$192:$K$212</definedName>
    <definedName function="false" hidden="false" localSheetId="0" name="_xlnm.Print_Area" vbProcedure="false">'Rekapitulace stavby'!$D$4:$AO$33,'Rekapitulace stavby'!$C$39:$AQ$53</definedName>
    <definedName function="false" hidden="false" localSheetId="0" name="_xlnm.Print_Titles" vbProcedure="false">'Rekapitulace stavby'!$49:$49</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6" uniqueCount="1097">
  <si>
    <t xml:space="preserve">Export VZ</t>
  </si>
  <si>
    <t xml:space="preserve">List obsahuje:</t>
  </si>
  <si>
    <t xml:space="preserve">1) Rekapitulace stavby</t>
  </si>
  <si>
    <t xml:space="preserve">2) Rekapitulace objektů stavby a soupisů prací</t>
  </si>
  <si>
    <t xml:space="preserve">3.0</t>
  </si>
  <si>
    <t xml:space="preserve">ZAMOK</t>
  </si>
  <si>
    <t xml:space="preserve">False</t>
  </si>
  <si>
    <t xml:space="preserve">{B2E4AE71-3F83-497B-AAC2-B1C5EF9BE39D}</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150309</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Požárně bezpečnostní řešení Domova pro Seniory v Lázních Kynžvart</t>
  </si>
  <si>
    <t xml:space="preserve">0,1</t>
  </si>
  <si>
    <t xml:space="preserve">KSO:</t>
  </si>
  <si>
    <t xml:space="preserve">CC-CZ:</t>
  </si>
  <si>
    <t xml:space="preserve">1</t>
  </si>
  <si>
    <t xml:space="preserve">Místo:</t>
  </si>
  <si>
    <t xml:space="preserve">Polní 378</t>
  </si>
  <si>
    <t xml:space="preserve">Datum:</t>
  </si>
  <si>
    <t xml:space="preserve">11.06.2015</t>
  </si>
  <si>
    <t xml:space="preserve">10</t>
  </si>
  <si>
    <t xml:space="preserve">100</t>
  </si>
  <si>
    <t xml:space="preserve">Zadavatel:</t>
  </si>
  <si>
    <t xml:space="preserve">IČ:</t>
  </si>
  <si>
    <t xml:space="preserve">DPS v Lázních Kynžvart, p.o.</t>
  </si>
  <si>
    <t xml:space="preserve">DIČ:</t>
  </si>
  <si>
    <t xml:space="preserve">Uchazeč:</t>
  </si>
  <si>
    <t xml:space="preserve">Vyplň údaj</t>
  </si>
  <si>
    <t xml:space="preserve">Projektant:</t>
  </si>
  <si>
    <t xml:space="preserve">64825663</t>
  </si>
  <si>
    <t xml:space="preserve">S P I R A L spol. s r. o.</t>
  </si>
  <si>
    <t xml:space="preserve">CZ64825663</t>
  </si>
  <si>
    <t xml:space="preserve">True</t>
  </si>
  <si>
    <t xml:space="preserve">Poznámka:</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IMPORT</t>
  </si>
  <si>
    <t xml:space="preserve">{00000000-0000-0000-0000-000000000000}</t>
  </si>
  <si>
    <t xml:space="preserve">/</t>
  </si>
  <si>
    <t xml:space="preserve">STA</t>
  </si>
  <si>
    <t xml:space="preserve">###NOINSERT###</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3 - Svislé a kompletní konstrukce</t>
  </si>
  <si>
    <t xml:space="preserve">    6 - Úpravy povrchu, podlahy, osazení</t>
  </si>
  <si>
    <t xml:space="preserve">    9 - Ostatní konstrukce a práce-bourání</t>
  </si>
  <si>
    <t xml:space="preserve">    99 - Přesun hmot</t>
  </si>
  <si>
    <t xml:space="preserve">PSV - Práce a dodávky PSV</t>
  </si>
  <si>
    <t xml:space="preserve">    740 - Elektromontáže - zkoušky a revize</t>
  </si>
  <si>
    <t xml:space="preserve">    743 - Elektromontáže - hrubá montáž</t>
  </si>
  <si>
    <t xml:space="preserve">    744 - Elektromontáže - rozvody vodičů měděných</t>
  </si>
  <si>
    <t xml:space="preserve">    748 - Elektromontáže - osvětlovací zařízení a svítidla</t>
  </si>
  <si>
    <t xml:space="preserve">    749 - Elektromontáže - ostatní práce a konstrukce</t>
  </si>
  <si>
    <t xml:space="preserve">    763 - Konstrukce suché výstavby</t>
  </si>
  <si>
    <t xml:space="preserve">    766 - Konstrukce truhlářské</t>
  </si>
  <si>
    <t xml:space="preserve">    767 - Konstrukce zámečnické</t>
  </si>
  <si>
    <t xml:space="preserve">    775 - Podlahy skládané (parkety, vlysy, lamely aj.)</t>
  </si>
  <si>
    <t xml:space="preserve">    776 - Podlahy povlakové</t>
  </si>
  <si>
    <t xml:space="preserve">    783 - Dokončovací práce - nátěry</t>
  </si>
  <si>
    <t xml:space="preserve">    784 - Dokončovací práce - malby a tapety</t>
  </si>
  <si>
    <t xml:space="preserve">Ostatní - Ostatní</t>
  </si>
  <si>
    <t xml:space="preserve">    750 - EPS - dodávka a montáž</t>
  </si>
  <si>
    <t xml:space="preserve">VRN - Vedlejší rozpočtové náklady</t>
  </si>
  <si>
    <t xml:space="preserve">    VRN1 - Průzkumné, geodetické a projektové práce</t>
  </si>
  <si>
    <t xml:space="preserve">SOUPIS PRACÍ</t>
  </si>
  <si>
    <t xml:space="preserve">PČ</t>
  </si>
  <si>
    <t xml:space="preserve">Popis</t>
  </si>
  <si>
    <t xml:space="preserve">MJ</t>
  </si>
  <si>
    <t xml:space="preserve">Množství</t>
  </si>
  <si>
    <t xml:space="preserve">J.cena [CZK]</t>
  </si>
  <si>
    <t xml:space="preserve">Cena celkem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3</t>
  </si>
  <si>
    <t xml:space="preserve">Svislé a kompletní konstrukce</t>
  </si>
  <si>
    <t xml:space="preserve">K</t>
  </si>
  <si>
    <t xml:space="preserve">317142221</t>
  </si>
  <si>
    <t xml:space="preserve">Překlady nenosné přímé z pórobetonu Ytong v příčkách tl 100 mm pro světlost otvoru do 1010 mm</t>
  </si>
  <si>
    <t xml:space="preserve">kus</t>
  </si>
  <si>
    <t xml:space="preserve">CS ÚRS 2013 02</t>
  </si>
  <si>
    <t xml:space="preserve">4</t>
  </si>
  <si>
    <t xml:space="preserve">2</t>
  </si>
  <si>
    <t xml:space="preserve">-520954885</t>
  </si>
  <si>
    <t xml:space="preserve">PP</t>
  </si>
  <si>
    <t xml:space="preserve">Překlady nenosné prefabrikované z pórobetonu YTONG osazené do tenkého maltového lože, v příčkách přímé, světlost otvoru do 1010 mm tl. 100 mm</t>
  </si>
  <si>
    <t xml:space="preserve">PSC</t>
  </si>
  <si>
    <t xml:space="preserve">Poznámka k souboru cen:
1. V cenách jsou započteny náklady na dodání a uložení překladu, včetně podmazání ložné plochy     tenkovrstvou maltou. </t>
  </si>
  <si>
    <t xml:space="preserve">3171423-R</t>
  </si>
  <si>
    <t xml:space="preserve">Překlady nenosné přímé z ocelových L profilů v příčkách tl 100 mm pro světlost otvoru 1100 mm</t>
  </si>
  <si>
    <t xml:space="preserve">-1675658933</t>
  </si>
  <si>
    <t xml:space="preserve">342272323</t>
  </si>
  <si>
    <t xml:space="preserve">Příčky tl 100 mm z pórobetonových přesných hladkých příčkovek objemové hmotnosti 500 kg/m3</t>
  </si>
  <si>
    <t xml:space="preserve">m2</t>
  </si>
  <si>
    <t xml:space="preserve">1837872228</t>
  </si>
  <si>
    <t xml:space="preserve">Příčky z pórobetonových přesných příčkovek (YTONG) hladkých, objemové hmotnosti 500 kg/m3 na tenké maltové lože, tloušťky příčky 100 mm</t>
  </si>
  <si>
    <t xml:space="preserve">VV</t>
  </si>
  <si>
    <t xml:space="preserve">"1.NP - mezi B.1.02 a B.1.10</t>
  </si>
  <si>
    <t xml:space="preserve">5,6*3,0</t>
  </si>
  <si>
    <t xml:space="preserve">-(1,1*2,0)</t>
  </si>
  <si>
    <t xml:space="preserve">"1.NP - obezdění rozvaděčů</t>
  </si>
  <si>
    <t xml:space="preserve">2*(2,5+1,05)*2,63+5,925*2,63</t>
  </si>
  <si>
    <t xml:space="preserve">-3*(0,6*1,97)</t>
  </si>
  <si>
    <t xml:space="preserve">"1.NP zúžení otvoru mezi 1.02a a 1.02</t>
  </si>
  <si>
    <t xml:space="preserve">(1,45*1,97)-(1,1*1,97)</t>
  </si>
  <si>
    <t xml:space="preserve">"2.NP - mezi 2.02a a objektem služeb</t>
  </si>
  <si>
    <t xml:space="preserve">2,25*2,63</t>
  </si>
  <si>
    <t xml:space="preserve">-(1,1*1,97)</t>
  </si>
  <si>
    <t xml:space="preserve">"2.NP - obezdění rozvaděčů</t>
  </si>
  <si>
    <t xml:space="preserve">2*(1,25+1,05)*2,36</t>
  </si>
  <si>
    <t xml:space="preserve">-2*(0,6*1,97)</t>
  </si>
  <si>
    <t xml:space="preserve">"2.NP-7.NP - rozdělení chodby 2.02 a 2.02a</t>
  </si>
  <si>
    <t xml:space="preserve">6*2,25*2,63</t>
  </si>
  <si>
    <t xml:space="preserve">-6*(1,1*1,97)</t>
  </si>
  <si>
    <t xml:space="preserve">"3.NP-7.NP - obezdění rozvaděčů</t>
  </si>
  <si>
    <t xml:space="preserve">5*2*(1,25+1,05)*2,36</t>
  </si>
  <si>
    <t xml:space="preserve">-5*2*(0,6*1,97)</t>
  </si>
  <si>
    <t xml:space="preserve">"1.NP-7.NP - obezdění dešťového svodu</t>
  </si>
  <si>
    <t xml:space="preserve">7*(0,25*3*2,63)</t>
  </si>
  <si>
    <t xml:space="preserve">Součet</t>
  </si>
  <si>
    <t xml:space="preserve">342291131</t>
  </si>
  <si>
    <t xml:space="preserve">Ukotvení příček k betonovým konstrukcím plochými kotvami</t>
  </si>
  <si>
    <t xml:space="preserve">m</t>
  </si>
  <si>
    <t xml:space="preserve">-1132466558</t>
  </si>
  <si>
    <t xml:space="preserve">Ukotvení příček plochými kotvami, do konstrukce betonové</t>
  </si>
  <si>
    <t xml:space="preserve">Poznámka k souboru cen:
1. V cenách -1111 a -1112 jsou započteny náklady na dodání a aplikaci polyuretanové pěny ve spreji     a na odříznutí zatvrdlé pěny u líce příčky. 2. Ceny -1111 a -1112 lze použít i pro ukotvení příček ke stropu. 3. Množství jednotek se určuje v m styku příčky s konstrukcí (výšky příčky). </t>
  </si>
  <si>
    <t xml:space="preserve">2*3,0</t>
  </si>
  <si>
    <t xml:space="preserve">"2*2)*2,63+2*2,63</t>
  </si>
  <si>
    <t xml:space="preserve">2*2,63</t>
  </si>
  <si>
    <t xml:space="preserve">2*2*2,63</t>
  </si>
  <si>
    <t xml:space="preserve">6*2*2,63</t>
  </si>
  <si>
    <t xml:space="preserve">5*2*2*2,36</t>
  </si>
  <si>
    <t xml:space="preserve">6</t>
  </si>
  <si>
    <t xml:space="preserve">Úpravy povrchu, podlahy, osazení</t>
  </si>
  <si>
    <t xml:space="preserve">5</t>
  </si>
  <si>
    <t xml:space="preserve">612341121</t>
  </si>
  <si>
    <t xml:space="preserve">Sádrová nebo vápenosádrová omítka hladká jednovrstvá vnitřních stěn nanášená ručně</t>
  </si>
  <si>
    <t xml:space="preserve">-804410862</t>
  </si>
  <si>
    <t xml:space="preserve">Omítka sádrová nebo vápenosádrová vnitřních ploch nanášená ručně jednovrstvá, tloušťky do 10 mm hladká svislých konstrukcí stěn</t>
  </si>
  <si>
    <t xml:space="preserve">Poznámka k souboru cen:
1. V případě dvou a vícevrstvých omítek se spodní jádrová omítka oceňuje cenou pro hrubou zatřenou     omítku tloušťky do 10 mm, větší tloušťky se oceňují příplatkem. 2. Omítky stropních konstrukcí nanášené na pletivo se oceňují cenami omítek žebrových stropů nebo     osamělých trámů. 3. Podkladní a spojovací vrstvy se oceňují cenami souboru cen 61.13 této části katalogu. </t>
  </si>
  <si>
    <t xml:space="preserve">2*122,516+13,88</t>
  </si>
  <si>
    <t xml:space="preserve">619995001</t>
  </si>
  <si>
    <t xml:space="preserve">Začištění omítek kolem oken, dveří, podlah nebo obkladů</t>
  </si>
  <si>
    <t xml:space="preserve">519238237</t>
  </si>
  <si>
    <t xml:space="preserve">Začištění omítek (s dodáním hmot) kolem oken, dveří, podlah, obkladů apod.</t>
  </si>
  <si>
    <t xml:space="preserve">Poznámka k souboru cen:
1. Cenu -5001 lze použít pouze v případě provádění opravy nebo osazování nových oken, dveří,     obkladů, podlah apod.; nelze ji použít v případech provádění opravy omítek nebo nové omítky v celé     ploše. </t>
  </si>
  <si>
    <t xml:space="preserve">"začištění ve styku nové příčky x původní kosntrukce</t>
  </si>
  <si>
    <t xml:space="preserve">"- - - - -</t>
  </si>
  <si>
    <t xml:space="preserve">5,6+2*3,0</t>
  </si>
  <si>
    <t xml:space="preserve">2*(2,5+1,05)+4*2,63+5,925+2*2,63</t>
  </si>
  <si>
    <t xml:space="preserve">2,25+2*2,63</t>
  </si>
  <si>
    <t xml:space="preserve">2*(1,25+1,05)+4*2,36</t>
  </si>
  <si>
    <t xml:space="preserve">6*2,25+6*2*2,63</t>
  </si>
  <si>
    <t xml:space="preserve">5*2*(1,25+1,05)+5*2*2*2,36</t>
  </si>
  <si>
    <t xml:space="preserve">7*(2*2,63)</t>
  </si>
  <si>
    <t xml:space="preserve">7</t>
  </si>
  <si>
    <t xml:space="preserve">642943111</t>
  </si>
  <si>
    <t xml:space="preserve">Osazování úhelníkových rámů s dveřními křídly do 2,5 m2</t>
  </si>
  <si>
    <t xml:space="preserve">1057895436</t>
  </si>
  <si>
    <t xml:space="preserve">Osazování ocelových úhelníkových rámů s dveřními křídly na cementovou maltu, o ploše otvoru do 2,5 m2</t>
  </si>
  <si>
    <t xml:space="preserve">Poznámka k souboru cen:
1. Ceny lze použít i pro osazování zárubní a rámů do stěn z prefadílců např. pórobetono- vých     (Siporex) nebo sesazovaných, které se provádí současně nebo bezprostředně po osazení stěnových     dílců; podobně platí u konstrukcí zděných přes 150 mm tloušťky, kde se osazování provádí převážně     až po jejich vyzdění. Ceny kryjí vybetonování nadvýšeného prahu u balkónových dveří při osazování     zárubní a rámů. 2. V cenách jsou započteny i náklady na kotvení rámů do zdiva. 3. Ceny jsou určeny pro jakýkoliv způsob provádění (např. bodovým přivařením k obnažené výztuži,     uklínováním, zalitím pracen apod.). 4. V cenách nejsou započteny náklady na dodávku zárubní nebo rámů, které se oceňují ve specifikaci. </t>
  </si>
  <si>
    <t xml:space="preserve">"dveře 6 - rozšířené dveře do sesteren 3.NP-7.NP</t>
  </si>
  <si>
    <t xml:space="preserve">8</t>
  </si>
  <si>
    <t xml:space="preserve">M</t>
  </si>
  <si>
    <t xml:space="preserve">553311061-R</t>
  </si>
  <si>
    <t xml:space="preserve">zárubeň ocelová obložková dvourámová s drážkou pro utěsnění, kapsovými závěsy - HP100DV-900-P</t>
  </si>
  <si>
    <t xml:space="preserve">1927664882</t>
  </si>
  <si>
    <t xml:space="preserve">9</t>
  </si>
  <si>
    <t xml:space="preserve">642945111</t>
  </si>
  <si>
    <t xml:space="preserve">Osazování protipožárních nebo protiplynových zárubní dveří jednokřídlových do 2,5 m2</t>
  </si>
  <si>
    <t xml:space="preserve">-1110724345</t>
  </si>
  <si>
    <t xml:space="preserve">Osazování ocelových zárubní protipožárních nebo protiplynových dveří do vynechaného otvoru, s obetonováním, dveří jednokřídlových do 2,5 m2</t>
  </si>
  <si>
    <t xml:space="preserve">Poznámka k souboru cen:
1. Ceny jsou určeny pro jakýkoliv způsob provedení, např. s uklínováním, s případným přivařením k     obnažené výztuži, se zalitím, resp. zabetonováním, včetně bednění. 2. V cenách jsou započteny i náklady na manipulační dopravu, na kotvení zárubně do zdiva. 3. V cenách není započtena dodávka zárubní, která se oceňuje ve specifikaci. 4. Vyvěšení a zavěšení dveřního křídla (křídel) je započteno v cenách za osazení. 5. Ceny lze použít i pro osazení zárubně včetně křídla (křídel), které nelze vyvěsit. 6. Kompletace zárubně s křídlem (křídly) se ocení cenami katalogu PSV 800-767 Konstrukce zámečnické     - montáž. </t>
  </si>
  <si>
    <t xml:space="preserve">"dveře 1 - do nových příček z PÚ BPR (kouřotěsné)</t>
  </si>
  <si>
    <t xml:space="preserve">"dveře 3 - z lůžkové části do CHÚC A (severní schodiště) + sestrana s ústřednou EPS (vše kouřotěsné) + 1.NP prádelny atd.</t>
  </si>
  <si>
    <t xml:space="preserve">12</t>
  </si>
  <si>
    <t xml:space="preserve">"dveře 4 - z PÚ BPR do CHCÚ (jižní schodiště) (kouřotěsné)</t>
  </si>
  <si>
    <t xml:space="preserve">"dveře 5 - do rozvoden na CHÚC (kouřotěsné)</t>
  </si>
  <si>
    <t xml:space="preserve">"dveře 7 - 1.NP z PÚ BPR do CHÚC (jižní schodiště) (kouřotěsné)</t>
  </si>
  <si>
    <t xml:space="preserve">"dveře 8 - z objektu služeb k recepci (kouřotěsné)</t>
  </si>
  <si>
    <t xml:space="preserve">32</t>
  </si>
  <si>
    <t xml:space="preserve">16</t>
  </si>
  <si>
    <t xml:space="preserve">-1617153742</t>
  </si>
  <si>
    <t xml:space="preserve">"dveře 3</t>
  </si>
  <si>
    <t xml:space="preserve">"dveře 4</t>
  </si>
  <si>
    <t xml:space="preserve">"dveře 7</t>
  </si>
  <si>
    <t xml:space="preserve">11</t>
  </si>
  <si>
    <t xml:space="preserve">553313981-R</t>
  </si>
  <si>
    <t xml:space="preserve">zárubeň ocelová protipožární pro porobeton 100 DV 600 L/P</t>
  </si>
  <si>
    <t xml:space="preserve">1137146174</t>
  </si>
  <si>
    <t xml:space="preserve">zárubně kovové zárubně ocelové pro pórobeton - s těsněním, kapsové závěsy YH 100 DV 600 L/P</t>
  </si>
  <si>
    <t xml:space="preserve">553314061-R</t>
  </si>
  <si>
    <t xml:space="preserve">zárubeň ocelová protipožární pro porobeton 100 DV 1100 L/P</t>
  </si>
  <si>
    <t xml:space="preserve">806878128</t>
  </si>
  <si>
    <t xml:space="preserve">zárubeň ocelová protipožární pro porobetonzárubeň ocelová protipožární pro porobeton 100 DV 1100 L/P</t>
  </si>
  <si>
    <t xml:space="preserve">13</t>
  </si>
  <si>
    <t xml:space="preserve">553314041-R</t>
  </si>
  <si>
    <t xml:space="preserve">zárubeň ocelová protipožární pro porobeton 100 DV 900 L/P</t>
  </si>
  <si>
    <t xml:space="preserve">2022523174</t>
  </si>
  <si>
    <t xml:space="preserve">zárubně kovové zárubně ocelové pro pórobeton - s těsněním, kapsové závěsy YH 100 DV 900 L/P</t>
  </si>
  <si>
    <t xml:space="preserve">Ostatní konstrukce a práce-bourání</t>
  </si>
  <si>
    <t xml:space="preserve">14</t>
  </si>
  <si>
    <t xml:space="preserve">952901111</t>
  </si>
  <si>
    <t xml:space="preserve">Vyčištění budov bytové a občanské výstavby při výšce podlaží do 4 m</t>
  </si>
  <si>
    <t xml:space="preserve">-1319390242</t>
  </si>
  <si>
    <t xml:space="preserve">Vyčištění budov nebo objektů před předáním do užívání budov bytové nebo občanské výstavby - zametení a umytí podlah, dlažeb, obkladů, schodů v místnostech, chodbách a schodištích, vyčištění a umytí oken, dveří s rámy, zárubněmi, umytí a vyčištění jiných zasklených a natíraných ploch a zařizovacích předmětů, při světlé výšce podlaží do 4 m</t>
  </si>
  <si>
    <t xml:space="preserve">Poznámka k souboru cen:
1. Cena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t>
  </si>
  <si>
    <t xml:space="preserve">192,03</t>
  </si>
  <si>
    <t xml:space="preserve">119,543</t>
  </si>
  <si>
    <t xml:space="preserve">967042713</t>
  </si>
  <si>
    <t xml:space="preserve">Odsekání zdiva z kamene nebo betonu plošné tl do 150 mm</t>
  </si>
  <si>
    <t xml:space="preserve">-1998428501</t>
  </si>
  <si>
    <t xml:space="preserve">Odsekání zdiva z kamene nebo betonu plošné, tl. do 150 mm</t>
  </si>
  <si>
    <t xml:space="preserve">"dodatečné osekání betonového ostění dveří, případně ořezání diamantovým kotoučem</t>
  </si>
  <si>
    <t xml:space="preserve">"1.NP</t>
  </si>
  <si>
    <t xml:space="preserve">7*(0,15*0,8+2*0,15*1,97)+1*(0,15*1,45+2*0,15*1,97)</t>
  </si>
  <si>
    <t xml:space="preserve">"2.NP</t>
  </si>
  <si>
    <t xml:space="preserve">3*(0,15*0,8+2*0,15*1,97)</t>
  </si>
  <si>
    <t xml:space="preserve">"3.NP-7.NP</t>
  </si>
  <si>
    <t xml:space="preserve">1*(0,15*0,8+2*0,15*1,97)</t>
  </si>
  <si>
    <t xml:space="preserve">968072455</t>
  </si>
  <si>
    <t xml:space="preserve">Vybourání kovových dveřních zárubní pl do 2 m2</t>
  </si>
  <si>
    <t xml:space="preserve">389076320</t>
  </si>
  <si>
    <t xml:space="preserve">Vybourání kovových rámů oken s křídly, dveřních zárubní, vrat, stěn, ostění nebo obkladů dveřních zárubní, plochy do 2 m2</t>
  </si>
  <si>
    <t xml:space="preserve">Poznámka k souboru cen:
1. V cenách -2244 až -2559 jsou započteny i náklady na vyvěšení křídel. 2. Cenou -2641 se oceňuje i vybourání nosné ocelové konstrukce pro sádrokartonové příčky. </t>
  </si>
  <si>
    <t xml:space="preserve">"vybourání zárubní z ŽB panelů</t>
  </si>
  <si>
    <t xml:space="preserve">7*(0,8*1,97)+1*(1,45*1,97)</t>
  </si>
  <si>
    <t xml:space="preserve">3*(0,8*1,97)</t>
  </si>
  <si>
    <t xml:space="preserve">1*(0,8*1,97)</t>
  </si>
  <si>
    <t xml:space="preserve">99</t>
  </si>
  <si>
    <t xml:space="preserve">Přesun hmot</t>
  </si>
  <si>
    <t xml:space="preserve">17</t>
  </si>
  <si>
    <t xml:space="preserve">997013216</t>
  </si>
  <si>
    <t xml:space="preserve">Vnitrostaveništní doprava suti a vybouraných hmot pro budovy v do 21 m ručně</t>
  </si>
  <si>
    <t xml:space="preserve">t</t>
  </si>
  <si>
    <t xml:space="preserve">-681537343</t>
  </si>
  <si>
    <t xml:space="preserve">Vnitrostaveništní doprava suti a vybouraných hmot vodorovně do 50 m svisle ručně (nošením po schodech) pro budovy a haly výšky přes 18 do 21 m</t>
  </si>
  <si>
    <t xml:space="preserve">Poznámka k souboru cen: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t>
  </si>
  <si>
    <t xml:space="preserve">18</t>
  </si>
  <si>
    <t xml:space="preserve">997013219</t>
  </si>
  <si>
    <t xml:space="preserve">Příplatek k vnitrostaveništní dopravě suti a vybouraných hmot za zvětšenou dopravu suti ZKD 10 m</t>
  </si>
  <si>
    <t xml:space="preserve">73557224</t>
  </si>
  <si>
    <t xml:space="preserve">Vnitrostaveništní doprava suti a vybouraných hmot vodorovně do 50 m Příplatek k cenám -3111 až -3217 za zvětšenou vodorovnou dopravu přes vymezenou dopravní vzdálenost za každých dalších i započatých 10 m</t>
  </si>
  <si>
    <t xml:space="preserve">6,089*50 'Přepočtené koeficientem množství</t>
  </si>
  <si>
    <t xml:space="preserve">19</t>
  </si>
  <si>
    <t xml:space="preserve">997013501</t>
  </si>
  <si>
    <t xml:space="preserve">Odvoz suti na skládku a vybouraných hmot nebo meziskládku do 1 km se složením</t>
  </si>
  <si>
    <t xml:space="preserve">-651435478</t>
  </si>
  <si>
    <t xml:space="preserve">Odvoz suti a vybouraných hmot na skládku nebo meziskládku se složením, na vzdálenost do 1 km</t>
  </si>
  <si>
    <t xml:space="preserve">Poznámka k souboru cen: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t>
  </si>
  <si>
    <t xml:space="preserve">20</t>
  </si>
  <si>
    <t xml:space="preserve">997013509</t>
  </si>
  <si>
    <t xml:space="preserve">Příplatek k odvozu suti a vybouraných hmot na skládku ZKD 1 km přes 1 km</t>
  </si>
  <si>
    <t xml:space="preserve">918749393</t>
  </si>
  <si>
    <t xml:space="preserve">Odvoz suti a vybouraných hmot na skládku nebo meziskládku se složením, na vzdálenost Příplatek k ceně za každý další i započatý 1 km přes 1 km</t>
  </si>
  <si>
    <t xml:space="preserve">6,089*10 'Přepočtené koeficientem množství</t>
  </si>
  <si>
    <t xml:space="preserve">997013831</t>
  </si>
  <si>
    <t xml:space="preserve">Poplatek za uložení stavebního směsného odpadu na skládce (skládkovné)</t>
  </si>
  <si>
    <t xml:space="preserve">141440388</t>
  </si>
  <si>
    <t xml:space="preserve">Poplatek za uložení stavebního odpadu na skládce (skládkovné) směsného</t>
  </si>
  <si>
    <t xml:space="preserve">Poznámka k souboru cen:
1. Ceny uvedené v souboru lze po dohodě upravit.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t>
  </si>
  <si>
    <t xml:space="preserve">22</t>
  </si>
  <si>
    <t xml:space="preserve">998012023</t>
  </si>
  <si>
    <t xml:space="preserve">Přesun hmot pro budovy monolitické v do 24 m</t>
  </si>
  <si>
    <t xml:space="preserve">-1733476321</t>
  </si>
  <si>
    <t xml:space="preserve">Přesun hmot pro budovy občanské výstavby, bydlení, výrobu a služby s nosnou svislou konstrukcí monolitickou betonovou tyčovou nebo plošnou s jakýkoliv obvodovým pláštěm kromě vyzdívaného vodorovná dopravní vzdálenost do 100 m pro budovy výšky přes 12 do 24 m</t>
  </si>
  <si>
    <t xml:space="preserve">Poznámka k souboru cen: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 </t>
  </si>
  <si>
    <t xml:space="preserve">PSV</t>
  </si>
  <si>
    <t xml:space="preserve">Práce a dodávky PSV</t>
  </si>
  <si>
    <t xml:space="preserve">740</t>
  </si>
  <si>
    <t xml:space="preserve">Elektromontáže - zkoušky a revize</t>
  </si>
  <si>
    <t xml:space="preserve">23</t>
  </si>
  <si>
    <t xml:space="preserve">74099-R18</t>
  </si>
  <si>
    <t xml:space="preserve">Revize elektro </t>
  </si>
  <si>
    <t xml:space="preserve">kompl</t>
  </si>
  <si>
    <t xml:space="preserve">471967152</t>
  </si>
  <si>
    <t xml:space="preserve">Zkoušky a prohlídky elektrických rozvodů a zařízení celková prohlídka a vyhotovení revizní zprávy</t>
  </si>
  <si>
    <t xml:space="preserve">743</t>
  </si>
  <si>
    <t xml:space="preserve">Elektromontáže - hrubá montáž</t>
  </si>
  <si>
    <t xml:space="preserve">24</t>
  </si>
  <si>
    <t xml:space="preserve">74313-R01</t>
  </si>
  <si>
    <t xml:space="preserve">Dodávaka a montáž - trubka oheb.el.inst. typ 23 R=40mm (PO)</t>
  </si>
  <si>
    <t xml:space="preserve">1378447406</t>
  </si>
  <si>
    <t xml:space="preserve">25</t>
  </si>
  <si>
    <t xml:space="preserve">74313-R02</t>
  </si>
  <si>
    <t xml:space="preserve">Dodávaka a montáž - trubka oheb.el.inst. typ 23 R=23mm (PO)</t>
  </si>
  <si>
    <t xml:space="preserve">-61656705</t>
  </si>
  <si>
    <t xml:space="preserve">26</t>
  </si>
  <si>
    <t xml:space="preserve">74313-R03</t>
  </si>
  <si>
    <t xml:space="preserve">Dodávaka a montáž - lišta kabelová s víčkem 20/20mm</t>
  </si>
  <si>
    <t xml:space="preserve">-712633014</t>
  </si>
  <si>
    <t xml:space="preserve">27</t>
  </si>
  <si>
    <t xml:space="preserve">74313-R04</t>
  </si>
  <si>
    <t xml:space="preserve">Dodávaka a montáž - krab.přístrojová (1901; KP 68; KZ 3) bez zapojení</t>
  </si>
  <si>
    <t xml:space="preserve">-1927403910</t>
  </si>
  <si>
    <t xml:space="preserve">28</t>
  </si>
  <si>
    <t xml:space="preserve">74313-R05</t>
  </si>
  <si>
    <t xml:space="preserve">Dodávaka a montáž - krab.odboč.s víčkem.svor.(1903;KR 68) kruh.vč.zap.</t>
  </si>
  <si>
    <t xml:space="preserve">218144424</t>
  </si>
  <si>
    <t xml:space="preserve">29</t>
  </si>
  <si>
    <t xml:space="preserve">74313-R19</t>
  </si>
  <si>
    <t xml:space="preserve">Demontáž stávajících rozvodů, včetně likvidace</t>
  </si>
  <si>
    <t xml:space="preserve">hod</t>
  </si>
  <si>
    <t xml:space="preserve">443049235</t>
  </si>
  <si>
    <t xml:space="preserve">30</t>
  </si>
  <si>
    <t xml:space="preserve">74313-R20</t>
  </si>
  <si>
    <t xml:space="preserve">Sekání, průrazy, stavební přípomoce, likvidace suti</t>
  </si>
  <si>
    <t xml:space="preserve">557166961</t>
  </si>
  <si>
    <t xml:space="preserve">744</t>
  </si>
  <si>
    <t xml:space="preserve">Elektromontáže - rozvody vodičů měděných</t>
  </si>
  <si>
    <t xml:space="preserve">31</t>
  </si>
  <si>
    <t xml:space="preserve">74422-R06</t>
  </si>
  <si>
    <t xml:space="preserve">Dodávak a montáž - CHKEV 5Cx1,5 mm2 750V (PU)</t>
  </si>
  <si>
    <t xml:space="preserve">809912237</t>
  </si>
  <si>
    <t xml:space="preserve">74422-R07</t>
  </si>
  <si>
    <t xml:space="preserve">Dodávak a montáž - CYKY-CYKYm 3Cx2.5 mm2 750V (PU)</t>
  </si>
  <si>
    <t xml:space="preserve">-569141261</t>
  </si>
  <si>
    <t xml:space="preserve">33</t>
  </si>
  <si>
    <t xml:space="preserve">74422-R08</t>
  </si>
  <si>
    <t xml:space="preserve">Dodávak a montáž - CYKY-CYKYm 3Cx1.5 mm2 750V (PU)</t>
  </si>
  <si>
    <t xml:space="preserve">2003960124</t>
  </si>
  <si>
    <t xml:space="preserve">34</t>
  </si>
  <si>
    <t xml:space="preserve">74422-R09</t>
  </si>
  <si>
    <t xml:space="preserve">Dodávak a montáž - CYKY-CYKYm 3Ax1.5 mm2 750V (PU)</t>
  </si>
  <si>
    <t xml:space="preserve">-1539104589</t>
  </si>
  <si>
    <t xml:space="preserve">35</t>
  </si>
  <si>
    <t xml:space="preserve">74422-R10</t>
  </si>
  <si>
    <t xml:space="preserve">Dodávak a montáž - CYKY-CYKYm 2Ax1.5 mm2 750V (PU)</t>
  </si>
  <si>
    <t xml:space="preserve">1669689563</t>
  </si>
  <si>
    <t xml:space="preserve">36</t>
  </si>
  <si>
    <t xml:space="preserve">74422-R11</t>
  </si>
  <si>
    <t xml:space="preserve">Dodávak a montáž - spín.nást.prost.obyč. 1-pólový - řazení 1</t>
  </si>
  <si>
    <t xml:space="preserve">-670112725</t>
  </si>
  <si>
    <t xml:space="preserve">37</t>
  </si>
  <si>
    <t xml:space="preserve">74422-R12</t>
  </si>
  <si>
    <t xml:space="preserve">Dodávak a montáž - spínač tlačítkový nást.prost.obyč.</t>
  </si>
  <si>
    <t xml:space="preserve">-990320177</t>
  </si>
  <si>
    <t xml:space="preserve">38</t>
  </si>
  <si>
    <t xml:space="preserve">74422-R13</t>
  </si>
  <si>
    <t xml:space="preserve">Dodávak a montáž - zás.polozap./zapuštěné 10/16A 250V 2P+Z .</t>
  </si>
  <si>
    <t xml:space="preserve">-153480628</t>
  </si>
  <si>
    <t xml:space="preserve">39</t>
  </si>
  <si>
    <t xml:space="preserve">74711-R00</t>
  </si>
  <si>
    <t xml:space="preserve">Montáž a dodávka protipožárních ucpávek a manžet u všech prostupů mezi PÚ</t>
  </si>
  <si>
    <t xml:space="preserve">komplet</t>
  </si>
  <si>
    <t xml:space="preserve">849852873</t>
  </si>
  <si>
    <t xml:space="preserve">748</t>
  </si>
  <si>
    <t xml:space="preserve">Elektromontáže - osvětlovací zařízení a svítidla</t>
  </si>
  <si>
    <t xml:space="preserve">40</t>
  </si>
  <si>
    <t xml:space="preserve">74811-R14</t>
  </si>
  <si>
    <t xml:space="preserve">Dodávka a montáž - svít. nouzové 1hod (SA)</t>
  </si>
  <si>
    <t xml:space="preserve">-1162120377</t>
  </si>
  <si>
    <t xml:space="preserve">41</t>
  </si>
  <si>
    <t xml:space="preserve">74811-R15</t>
  </si>
  <si>
    <t xml:space="preserve">Dodávka a montáž - svít. zář. Vyrtych Falkon 236 pol. + zdroje</t>
  </si>
  <si>
    <t xml:space="preserve">-547960710</t>
  </si>
  <si>
    <t xml:space="preserve">42</t>
  </si>
  <si>
    <t xml:space="preserve">74811-R16</t>
  </si>
  <si>
    <t xml:space="preserve">Dodávka a montáž - svít. "A" OSMONT AURA 2, in 12k52 + zdroj</t>
  </si>
  <si>
    <t xml:space="preserve">1706032391</t>
  </si>
  <si>
    <t xml:space="preserve">749</t>
  </si>
  <si>
    <t xml:space="preserve">Elektromontáže - ostatní práce a konstrukce</t>
  </si>
  <si>
    <t xml:space="preserve">43</t>
  </si>
  <si>
    <t xml:space="preserve">74911-R17</t>
  </si>
  <si>
    <t xml:space="preserve">Dodávka a montáž - rozvaděč doplnění o schodišťový automat</t>
  </si>
  <si>
    <t xml:space="preserve">-1057384311</t>
  </si>
  <si>
    <t xml:space="preserve">763</t>
  </si>
  <si>
    <t xml:space="preserve">Konstrukce suché výstavby</t>
  </si>
  <si>
    <t xml:space="preserve">44</t>
  </si>
  <si>
    <t xml:space="preserve">763111915</t>
  </si>
  <si>
    <t xml:space="preserve">Zhotovení otvoru vel. do 2 m2 v SDK příčce tl do 100 mm s vyztužením profily</t>
  </si>
  <si>
    <t xml:space="preserve">-525814023</t>
  </si>
  <si>
    <t xml:space="preserve">Zhotovení otvorů v příčkách ze sádrokartonových desek pro prostupy (voda, elektro, topení, VZT), osvětlení, okna, revizní klapky včetně vyztužení profily pro příčku tl. do 100 mm, velikost přes 1,00 do 2,00 m2</t>
  </si>
  <si>
    <t xml:space="preserve">Poznámka k souboru cen:
1. V cenách jsou započteny i náklady na tmelení a krycí pásku. </t>
  </si>
  <si>
    <t xml:space="preserve">"otvor pro dveře mezi recepcí a objektem služeb</t>
  </si>
  <si>
    <t xml:space="preserve">45</t>
  </si>
  <si>
    <t xml:space="preserve">763131431</t>
  </si>
  <si>
    <t xml:space="preserve">SDK podhled deska 1xDF 12,5 bez TI dvouvrstvá spodní kce profil CD+UD</t>
  </si>
  <si>
    <t xml:space="preserve">1034238617</t>
  </si>
  <si>
    <t xml:space="preserve">Podhled ze sádrokartonových desek dvouvrstvá zavěšená spodní konstrukce z ocelových profilů CD, UD jednoduše opláštěná deskou protipožární DF, tl. 12,5 mm, bez TI</t>
  </si>
  <si>
    <t xml:space="preserve">Poznámka k souboru cen:
1. V cenách jsou započteny i náklady na tmelení a výztužnou pásku. 2. V cenách nejsou započteny náklady na základní penetrační nátěr; tyto se oceňují cenou -1714. 3. Ceny 763 13-13 lze použít i pro dvouvrstvou dřevěnou spodní konstrukci s nosnými latěmi 60 x 40     mm a montážnímu latěmi 48 x 24 mm. 4. Ceny -1611 až -1613 Montáž nosné konstrukce je stanoveny pro m2 plochy podhledu. 5. V ceně -1611 nejsou započteny náklady na dřevo a v cenách -2612 a -2613 náklady na profily; tyto     se oceňují ve specifikaci. Doporučené množství na 1 m2 příčky je 3,0 m profilu CD a 0,9 m profilu     UD. 6. V cenách -1621 až -1624 Montáž desek nejsou započteny náklady na desky; tato dodávka se oceňuje     ve specifikaci. 7. V ceně -1763 Příplatek za průhyb nosného stropu přes 20 mm je započtena pouze montáž, atypický     profil se oceňuje individuálně ve specifikaci. </t>
  </si>
  <si>
    <t xml:space="preserve">"SDK podhled s vlastností min. EI 15 DP1</t>
  </si>
  <si>
    <t xml:space="preserve">"1.NP - chodba 1.02a</t>
  </si>
  <si>
    <t xml:space="preserve">(3*3,6)*2,25</t>
  </si>
  <si>
    <t xml:space="preserve">"2.NP-7.NP - prostor bez požárního rizika</t>
  </si>
  <si>
    <t xml:space="preserve">6*8,1*2,25</t>
  </si>
  <si>
    <t xml:space="preserve">46</t>
  </si>
  <si>
    <t xml:space="preserve">763131714</t>
  </si>
  <si>
    <t xml:space="preserve">SDK podhled základní penetrační nátěr</t>
  </si>
  <si>
    <t xml:space="preserve">701956906</t>
  </si>
  <si>
    <t xml:space="preserve">Podhled ze sádrokartonových desek ostatní práce a konstrukce na podhledech ze sádrokartonových desek základní penetrační nátěr</t>
  </si>
  <si>
    <t xml:space="preserve">133,65</t>
  </si>
  <si>
    <t xml:space="preserve">107,525*0,4</t>
  </si>
  <si>
    <t xml:space="preserve">2,0</t>
  </si>
  <si>
    <t xml:space="preserve">47</t>
  </si>
  <si>
    <t xml:space="preserve">763164115</t>
  </si>
  <si>
    <t xml:space="preserve">SDK obklad dřevěných kcí tvaru L š do 0,4 m desky 1xDF 12,5</t>
  </si>
  <si>
    <t xml:space="preserve">-1517732983</t>
  </si>
  <si>
    <t xml:space="preserve">Obklad ze sádrokartonových desek konstrukcí dřevěných včetně ochranných úhelníků ve tvaru L rozvinuté šíře do 0,4 m, opláštěný deskou protipožární DF, tl. 12,5 mm</t>
  </si>
  <si>
    <t xml:space="preserve">Poznámka k souboru cen:
1. Ceny jsou určeny pro obklad trámů i sloupů. 2. V cenách jsou započteny i náklady na tmelení, výztužnou pásku a ochranu rohů úhelníky. 3. V cenách nejsou započteny náklady na základní penetrační nátěr; tyto se oceňují cenou 763     13-1714. 4. V cenách montáže obkladů nejsou započteny náklady na:     a) desky; tato dodávka se oceňuje ve specifikaci,     b) ochranné úhelníky; tato dodávka se oceňuje ve specifikaci,     c) profily u obkladu konstrukcí kovových – u cen -4791 až -4793; tato dodávka se oceňuje ve         specifikaci. </t>
  </si>
  <si>
    <t xml:space="preserve">"obklady rozvodů pod stropy v PÚ bez požárního rizika a v CHÚC</t>
  </si>
  <si>
    <t xml:space="preserve">"1.NP - jižní schodiště</t>
  </si>
  <si>
    <t xml:space="preserve">2,2+5,925</t>
  </si>
  <si>
    <t xml:space="preserve">"1.NP - severní schodiště</t>
  </si>
  <si>
    <t xml:space="preserve">2,2</t>
  </si>
  <si>
    <t xml:space="preserve">"2.NP-7.NP - PÚ BPR</t>
  </si>
  <si>
    <t xml:space="preserve">6*(2*8,1)</t>
  </si>
  <si>
    <t xml:space="preserve">"7.NP u výtahů</t>
  </si>
  <si>
    <t xml:space="preserve">2*3,5</t>
  </si>
  <si>
    <t xml:space="preserve">48</t>
  </si>
  <si>
    <t xml:space="preserve">763211123</t>
  </si>
  <si>
    <t xml:space="preserve">Sádrovláknitá příčka tl 100 mm profil CW+UW 75 desky 1x12,5 bez TI</t>
  </si>
  <si>
    <t xml:space="preserve">-1541698820</t>
  </si>
  <si>
    <t xml:space="preserve">Příčka ze sádrovláknitých desek s nosnou konstrukcí z jednoduchých ocelových profilů UW, CW jednoduše opláštěná deskou tl. 12,5 mm příčka tl. 100 mm, profil 75, bez TI</t>
  </si>
  <si>
    <t xml:space="preserve">Poznámka k souboru cen:
1. V cenách jsou započteny i náklady na tmelení. 2. Ostatní konstrukce a práce a příplatky u příček ze sádrovláknitých desek lze ocenit cenami 763     11-17.. pro příčky ze sádrokartonových desek. </t>
  </si>
  <si>
    <t xml:space="preserve">"zapravení otvoru po původních dveřích v příčce mezi recepcí a objektem služeb</t>
  </si>
  <si>
    <t xml:space="preserve">1,0*2,0</t>
  </si>
  <si>
    <t xml:space="preserve">49</t>
  </si>
  <si>
    <t xml:space="preserve">998763303</t>
  </si>
  <si>
    <t xml:space="preserve">Přesun hmot tonážní pro sádrokartonové konstrukce v objektech v do 24 m</t>
  </si>
  <si>
    <t xml:space="preserve">1192464858</t>
  </si>
  <si>
    <t xml:space="preserve">Přesun hmot pro konstrukce montované z desek sádrokartonových, sádrovláknitých, cementovláknitých nebo cementových stanovený z hmotnosti přesunovaného materiálu vodorovná dopravní vzdálenost do 50 m v objektech výšky přes 12 do 24 m</t>
  </si>
  <si>
    <t xml:space="preserve">Poznámka k souboru cen:
1. Ceny pro přesun hmot stanovený z 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381 pro přesun prováděný bez použití mechanizace, tj. za ztížených podmínek,     lze použít pouze pro hmotnost materiálu, která se tímto způsobem skutečně přemísťuje. U přesunu     stanoveného procentní sazbou se ztížení přesunu ocení individuálně. </t>
  </si>
  <si>
    <t xml:space="preserve">766</t>
  </si>
  <si>
    <t xml:space="preserve">Konstrukce truhlářské</t>
  </si>
  <si>
    <t xml:space="preserve">50</t>
  </si>
  <si>
    <t xml:space="preserve">766411822</t>
  </si>
  <si>
    <t xml:space="preserve">Demontáž truhlářského obložení stěn podkladových roštů</t>
  </si>
  <si>
    <t xml:space="preserve">609918827</t>
  </si>
  <si>
    <t xml:space="preserve">Demontáž obložení stěn podkladových roštů</t>
  </si>
  <si>
    <t xml:space="preserve">Poznámka k souboru cen:
1. Cenami nelze oceňovat demontáž obložení stěn výšky přes 2,5 m; tyto práce se oceňují cenami     souboru cen 766 42-18 Demontáž obložení podhledů. </t>
  </si>
  <si>
    <t xml:space="preserve">"demontáž stávajícího zakrytí rozvodů u stropů v PÚ bez požárního rizika</t>
  </si>
  <si>
    <t xml:space="preserve">6*(2*8,1)*0,4</t>
  </si>
  <si>
    <t xml:space="preserve">51</t>
  </si>
  <si>
    <t xml:space="preserve">766660002</t>
  </si>
  <si>
    <t xml:space="preserve">Montáž dveřních křídel otvíravých 1křídlových š přes 0,8 m do ocelové zárubně</t>
  </si>
  <si>
    <t xml:space="preserve">922994672</t>
  </si>
  <si>
    <t xml:space="preserve">Montáž dveřních křídel dřevěných nebo plastových otevíravých do ocelové zárubně povrchově upravených jednokřídlových, šířky přes 800 mm</t>
  </si>
  <si>
    <t xml:space="preserve">52</t>
  </si>
  <si>
    <t xml:space="preserve">611617-R6</t>
  </si>
  <si>
    <t xml:space="preserve">dveře 6 dveře vnitřní hladké dýhované plné 1křídlové 90x197 cm dub</t>
  </si>
  <si>
    <t xml:space="preserve">999953222</t>
  </si>
  <si>
    <t xml:space="preserve">dveře dřevěné vnitřní dýhované a fóliované dveře vnitřní hladké dýhované standardní provedení plné jednokřídlové 90 x 197 cm  Dub</t>
  </si>
  <si>
    <t xml:space="preserve">"dodávka dveří včetně dveřního kování (shodné se stávajícím na DPS) a cylindrické vložky</t>
  </si>
  <si>
    <t xml:space="preserve">"900 mm, plné, dýhované, bez požární odolnosti</t>
  </si>
  <si>
    <t xml:space="preserve">53</t>
  </si>
  <si>
    <t xml:space="preserve">766660022</t>
  </si>
  <si>
    <t xml:space="preserve">Montáž dveřních křídel otvíravých 1křídlových š přes 0,8 m požárních do ocelové zárubně</t>
  </si>
  <si>
    <t xml:space="preserve">1605310917</t>
  </si>
  <si>
    <t xml:space="preserve">Montáž dveřních křídel dřevěných nebo plastových otevíravých do ocelové zárubně protipožárních jednokřídlových, šířky přes 800 mm</t>
  </si>
  <si>
    <t xml:space="preserve">Poznámka k souboru cen:
1. Cenami -0021 až -0031, -0161 až -0163, -0181 až -0183, se oceňují dveře s protipožární odolností     do 30 min. 2. V cenách -0201 až -0272 je započtena i montáž okopného plechu, stavěče křídel a držadel kyvných     dveří. 3. V cenách -0311 až -0324 jsou započtené i náklady na osazení kování, vodícího trnu, dorazů,     seřízení pojezdů a následné vyrovnání a seřízení dveřních křídel. 4. V cenách -0351 až -0358 jsou započtené i náklady na osazení kování, vodícího trnu, dorazů,     seřízení pojezdů na stěnu a následné vyrovnání a seřízení dveřních křídel. 5. V ceně -0722 je započtena montáž zámku, zámkové vložky a osazení štítku s klikou 6. V cenách -0311 až -0324 nejsou započtené náklady na sestavení a osazení stavebního pouzdra, tyto     náklady se oceňují cenami souboru cen 642 94-6 . . . Osazení stavebního pouzdra posuvných dveří do     zděné příčky, katalogu 801-1 Budovy a haly - zděné a monolitické. </t>
  </si>
  <si>
    <t xml:space="preserve">54</t>
  </si>
  <si>
    <t xml:space="preserve">6116005-R1</t>
  </si>
  <si>
    <t xml:space="preserve">dveře 1 dřevěné vnitřní hladké plné 1křídlové protipožární kouřotěsné 110x197 povrchová úprava sapelit dekor dub protipožární kouřotěsné</t>
  </si>
  <si>
    <t xml:space="preserve">-958543556</t>
  </si>
  <si>
    <t xml:space="preserve">dveře dřevěné vnitřní hladké povrchová úprava sapelit dekor dub - bez skla nebo plné výplně - zámek mezipokojový nebo vložkový dveře vnitřní hladké - plné alfa 01 jednokřídlové 110 x 197 cm, kouřotěsné, protipožární</t>
  </si>
  <si>
    <t xml:space="preserve">"1100 mm, plné, EI2 30 Sm C2 DP3 + magnety na přidržení</t>
  </si>
  <si>
    <t xml:space="preserve">55</t>
  </si>
  <si>
    <t xml:space="preserve">6116005-R3</t>
  </si>
  <si>
    <t xml:space="preserve">dveře 3 dřevěné vnitřní hladké plné 1křídlové 90x197 povrchová úprava sapelit dekor dub protipožární kouřotěsné</t>
  </si>
  <si>
    <t xml:space="preserve">-1532256224</t>
  </si>
  <si>
    <t xml:space="preserve">dveře dřevěné vnitřní hladké povrchová úprava sapelit dekor dub - bez skla nebo plné výplně - zámek mezipokojový nebo vložkový dveře vnitřní hladké - plné alfa 01 jednokřídlové 90 x 197 cm, kouřotěsné, protipožární</t>
  </si>
  <si>
    <t xml:space="preserve">"900 mm, plné, EI2 30 Sm C2 DP3</t>
  </si>
  <si>
    <t xml:space="preserve">56</t>
  </si>
  <si>
    <t xml:space="preserve">6116005-R4</t>
  </si>
  <si>
    <t xml:space="preserve">dveře 4 dřevěné vnitřní hladké s transparentní plochou min 0,06 m2 1křídlové 90x197 povrchová úprava sapelit dekor dub protipožární kouřotěsné</t>
  </si>
  <si>
    <t xml:space="preserve">1972317460</t>
  </si>
  <si>
    <t xml:space="preserve">dveře dřevěné vnitřní hladké povrchová úprava sapelit dekor dub - bez skla nebo plné výplně - zámek mezipokojový nebo vložkový dveře vnitřní hladké - plné alfa 01 jednokřídlové 110 x 197 cm, kouřotěsné, protipožární, s transparentní plochou min 0,06 m2</t>
  </si>
  <si>
    <t xml:space="preserve">"900 mm, plné, EW 30 Sm C2 DP3 + transparentní pocha min 0,06 m2</t>
  </si>
  <si>
    <t xml:space="preserve">57</t>
  </si>
  <si>
    <t xml:space="preserve">6116005-R7</t>
  </si>
  <si>
    <t xml:space="preserve">dveře 7 dřevěné vnitřní hladké plné 1křídlové 90x197 povrchová úprava sapelit dekor dub protipožární kouřotěsné</t>
  </si>
  <si>
    <t xml:space="preserve">-1731372551</t>
  </si>
  <si>
    <t xml:space="preserve">"900 mm, plné, EW 30 Sm C2 DP3</t>
  </si>
  <si>
    <t xml:space="preserve">58</t>
  </si>
  <si>
    <t xml:space="preserve">6116005-R8</t>
  </si>
  <si>
    <t xml:space="preserve">dveře 8 dřevěné vnitřní hladké plné 1křídlové 90x197 povrchová úprava sapelit dekor dub protipožární kouřotěsné</t>
  </si>
  <si>
    <t xml:space="preserve">-1098124405</t>
  </si>
  <si>
    <t xml:space="preserve">2-1</t>
  </si>
  <si>
    <t xml:space="preserve">59</t>
  </si>
  <si>
    <t xml:space="preserve">766660717</t>
  </si>
  <si>
    <t xml:space="preserve">Montáž dveřních křídel samozavírače na ocelovou zárubeň</t>
  </si>
  <si>
    <t xml:space="preserve">-1747252366</t>
  </si>
  <si>
    <t xml:space="preserve">Montáž dveřních křídel dřevěných nebo plastových ostatní práce samozavírače na zárubeň ocelovou</t>
  </si>
  <si>
    <t xml:space="preserve">60</t>
  </si>
  <si>
    <t xml:space="preserve">5491725-R</t>
  </si>
  <si>
    <t xml:space="preserve">samozavírač dveří hydraulický protipožární</t>
  </si>
  <si>
    <t xml:space="preserve">-964905267</t>
  </si>
  <si>
    <t xml:space="preserve">61</t>
  </si>
  <si>
    <t xml:space="preserve">998766103</t>
  </si>
  <si>
    <t xml:space="preserve">Přesun hmot tonážní pro konstrukce truhlářské v objektech v do 24 m</t>
  </si>
  <si>
    <t xml:space="preserve">1394457633</t>
  </si>
  <si>
    <t xml:space="preserve">Přesun hmot pro konstrukce truhlářské stanovený z hmotnosti přesunovaného materiálu vodorovná dopravní vzdálenost do 50 m v objektech výšky přes 12 do 24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6181 pro přesun prováděný bez použití mechanizace, tj. za ztížených podmínek,     lze použít pouze pro hmotnost materiálu, která se tímto způsobem skutečně přemísťuje. </t>
  </si>
  <si>
    <t xml:space="preserve">767</t>
  </si>
  <si>
    <t xml:space="preserve">Konstrukce zámečnické</t>
  </si>
  <si>
    <t xml:space="preserve">62</t>
  </si>
  <si>
    <t xml:space="preserve">767640311</t>
  </si>
  <si>
    <t xml:space="preserve">Montáž dveří ocelových vnitřních jednokřídlových</t>
  </si>
  <si>
    <t xml:space="preserve">1550883893</t>
  </si>
  <si>
    <t xml:space="preserve">Poznámka k souboru cen:
1. Cenami nelze oceňovat montáž kompletu dveří s rámem charakteru stěny; tyto práce se oceňují     cenami souborů cen 767 11- . . Montáž stěn a příček pro zasklení, 767 12- . . Montáž stěn a příček     s výplní drátěnou sítí a 767 13- . . Montáž stěn a příček z hliníkového plechu. 2. V cenách nejsou započteny náklady na:     a) montáž okopových plechů a hliníkových lišt; tyto práce se oceňují cenami souboru cen 767         89-61 Montáž lišt a okopových plechů,     b) montáž těsnění dveří; tyto práce se oceňují cenami 767 62-6101 až -6103 Montáž těsnění oken. 3. V cenách – 0111 až -0224 jsou započteny i náklady na montáž dveří včetně zárubní nebo ocelových     rámů. 4. V ceně -8351 je započtena i montáž jednostranného spojení ocelovou lištou přivařením nebo     oboustranným svařením dvou prvků (dveří, stěn, oken). 5. V ceně -8353 je započteno i provedení rohového spojení dvou prvků. </t>
  </si>
  <si>
    <t xml:space="preserve">"600 mm, plné, EI2 30 Sm C2 DP1</t>
  </si>
  <si>
    <t xml:space="preserve">63</t>
  </si>
  <si>
    <t xml:space="preserve">611653381-R</t>
  </si>
  <si>
    <t xml:space="preserve">dveře vnitřní protipožární ocelové 1křídlé kouřotěsné 60x197 cm</t>
  </si>
  <si>
    <t xml:space="preserve">916690443</t>
  </si>
  <si>
    <t xml:space="preserve">dveře dřevěné vnitřní profilované dveře plné dřevěné s požární odolností, El (EW)15/EI (EW)30/ - C DP3 (osazeny do ocelové nebo dřevěné protipožární obložkové zárubně) lakované jednokřídlové 60 x 197 cm, kouřotěsné</t>
  </si>
  <si>
    <t xml:space="preserve">64</t>
  </si>
  <si>
    <t xml:space="preserve">767647920-R</t>
  </si>
  <si>
    <t xml:space="preserve">Oprava a údržba dveří - úprava dveří - kouřotěsnost</t>
  </si>
  <si>
    <t xml:space="preserve">2088046570</t>
  </si>
  <si>
    <t xml:space="preserve">"dveře 0 - z PÚ BPR do buněk (kouřotěsné)</t>
  </si>
  <si>
    <t xml:space="preserve">"stávající 900 mm, plné, EI2 30 DP3 doplnit o Sm</t>
  </si>
  <si>
    <t xml:space="preserve">"případně osadit nové kouřotěsné křídlo</t>
  </si>
  <si>
    <t xml:space="preserve">65</t>
  </si>
  <si>
    <t xml:space="preserve">767896110</t>
  </si>
  <si>
    <t xml:space="preserve">Montáž Al lišt šroubováním</t>
  </si>
  <si>
    <t xml:space="preserve">467913066</t>
  </si>
  <si>
    <t xml:space="preserve">Montáž lišt a okopových plechů z hliníkových a jiných slitin lišt šroubováním</t>
  </si>
  <si>
    <t xml:space="preserve">"ochrana rohů nově provedených obezdění rozvaděčů a dešťových svodů výšky 1,5 m</t>
  </si>
  <si>
    <t xml:space="preserve">7*4*1,5</t>
  </si>
  <si>
    <t xml:space="preserve">66</t>
  </si>
  <si>
    <t xml:space="preserve">5534304-R</t>
  </si>
  <si>
    <t xml:space="preserve">nerezový ochranný profil 25 x 25 mm, nerez kartáčovaná</t>
  </si>
  <si>
    <t xml:space="preserve">-719120214</t>
  </si>
  <si>
    <t xml:space="preserve">67</t>
  </si>
  <si>
    <t xml:space="preserve">767995112</t>
  </si>
  <si>
    <t xml:space="preserve">Montáž atypických zámečnických konstrukcí hmotnosti do 10 kg</t>
  </si>
  <si>
    <t xml:space="preserve">kg</t>
  </si>
  <si>
    <t xml:space="preserve">1776090359</t>
  </si>
  <si>
    <t xml:space="preserve">Montáž ostatních atypických zámečnických konstrukcí hmotnosti přes 5 do 10 kg</t>
  </si>
  <si>
    <t xml:space="preserve">Poznámka k souboru cen:
1. Určení cen se řídí hmotností jednotlivě montovaného dílu konstrukce. </t>
  </si>
  <si>
    <t xml:space="preserve">"osazení nástěnných hasících přístrojů</t>
  </si>
  <si>
    <t xml:space="preserve">"- - - - - </t>
  </si>
  <si>
    <t xml:space="preserve">5+1</t>
  </si>
  <si>
    <t xml:space="preserve">"3.-7.NP</t>
  </si>
  <si>
    <t xml:space="preserve">5*3</t>
  </si>
  <si>
    <t xml:space="preserve">68</t>
  </si>
  <si>
    <t xml:space="preserve">4493211-R</t>
  </si>
  <si>
    <t xml:space="preserve">přístroj hasicí ruční práškový 6 kg, hasící schopnost 21A</t>
  </si>
  <si>
    <t xml:space="preserve">1352599087</t>
  </si>
  <si>
    <t xml:space="preserve">přístroje hasicí ruční práškové 6 kg HS 21A</t>
  </si>
  <si>
    <t xml:space="preserve">69</t>
  </si>
  <si>
    <t xml:space="preserve">4493221-R</t>
  </si>
  <si>
    <t xml:space="preserve">přístroj hasicí ruční sněhový (CO2) 6 kg, hasící schopnost 55B</t>
  </si>
  <si>
    <t xml:space="preserve">-1249082604</t>
  </si>
  <si>
    <t xml:space="preserve">přístroje hasicí ruční sněhové (CO2) 6 kg, hasící schopnost 55B</t>
  </si>
  <si>
    <t xml:space="preserve">70</t>
  </si>
  <si>
    <t xml:space="preserve">767995114</t>
  </si>
  <si>
    <t xml:space="preserve">Montáž atypických zámečnických konstrukcí hmotnosti do 50 kg</t>
  </si>
  <si>
    <t xml:space="preserve">1540150599</t>
  </si>
  <si>
    <t xml:space="preserve">Montáž ostatních atypických zámečnických konstrukcí hmotnosti přes 20 do 50 kg</t>
  </si>
  <si>
    <t xml:space="preserve">"zpětná montáž stávajících skříní na požární hadice na schodištích</t>
  </si>
  <si>
    <t xml:space="preserve">20*(2+1)</t>
  </si>
  <si>
    <t xml:space="preserve">"3.NP</t>
  </si>
  <si>
    <t xml:space="preserve">"4.NP</t>
  </si>
  <si>
    <t xml:space="preserve">"5.NP</t>
  </si>
  <si>
    <t xml:space="preserve">"6.NP</t>
  </si>
  <si>
    <t xml:space="preserve">20*(1+1)</t>
  </si>
  <si>
    <t xml:space="preserve">"7.NP</t>
  </si>
  <si>
    <t xml:space="preserve">71</t>
  </si>
  <si>
    <t xml:space="preserve">767996801</t>
  </si>
  <si>
    <t xml:space="preserve">Demontáž atypických zámečnických konstrukcí rozebráním hmotnosti jednotlivých dílů do 50 kg</t>
  </si>
  <si>
    <t xml:space="preserve">1607698744</t>
  </si>
  <si>
    <t xml:space="preserve">Demontáž ostatních zámečnických konstrukcí o hmotnosti jednotlivých dílů rozebráním do 50 kg</t>
  </si>
  <si>
    <t xml:space="preserve">Poznámka k souboru cen:
1. Cenami nelze oceňovat demontáž jmenovité konstrukce, pro kterou jsou ceny v katalogu již     stanoveny. 2. Ceny lze užít pro sortiment zámečnických konstrukcí, nikoliv pro sloupy, kolejnice, vazníky apod. 3. Volba cen se řídí hmotností jednotlivě demontovaného dílu konstrukce. </t>
  </si>
  <si>
    <t xml:space="preserve">"demontáž stávajících skříní na požární hadice na schodištích</t>
  </si>
  <si>
    <t xml:space="preserve">72</t>
  </si>
  <si>
    <t xml:space="preserve">998767103</t>
  </si>
  <si>
    <t xml:space="preserve">Přesun hmot tonážní pro zámečnické konstrukce v objektech v do 24 m</t>
  </si>
  <si>
    <t xml:space="preserve">688565127</t>
  </si>
  <si>
    <t xml:space="preserve">Přesun hmot pro zámečnické konstrukce stanovený z hmotnosti přesunovaného materiálu vodorovná dopravní vzdálenost do 50 m v objektech výšky přes 12 do 24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7181 pro přesun prováděný bez použití mechanizace, tj. za ztížených podmínek,     lze použít pouze pro hmotnost materiálu, která se tímto způsobem skutečně přemísťuje. </t>
  </si>
  <si>
    <t xml:space="preserve">775</t>
  </si>
  <si>
    <t xml:space="preserve">Podlahy skládané (parkety, vlysy, lamely aj.)</t>
  </si>
  <si>
    <t xml:space="preserve">73</t>
  </si>
  <si>
    <t xml:space="preserve">775429121</t>
  </si>
  <si>
    <t xml:space="preserve">Montáž podlahové lišty přechodové připevněné vruty</t>
  </si>
  <si>
    <t xml:space="preserve">-1466248041</t>
  </si>
  <si>
    <t xml:space="preserve">Montáž lišty přechodové (vyrovnávací) připevněné vruty</t>
  </si>
  <si>
    <t xml:space="preserve">Poznámka k souboru cen:
1. V ceně 775 42-9 . nejsou započteny náklady na dodání lišt, montážních spon nebo montážních     základních profilů. Tyto náklady se oceňují ve specifikaci; ztratné lze dohodnout v přiměřené výši. </t>
  </si>
  <si>
    <t xml:space="preserve">0,9*8</t>
  </si>
  <si>
    <t xml:space="preserve">0,9+1,1*2</t>
  </si>
  <si>
    <t xml:space="preserve">5*(0,9+1,1)</t>
  </si>
  <si>
    <t xml:space="preserve">74</t>
  </si>
  <si>
    <t xml:space="preserve">553432220</t>
  </si>
  <si>
    <t xml:space="preserve">lišta přechodová 459H 30 mm, vrtaná, 22472 elox stříbrná</t>
  </si>
  <si>
    <t xml:space="preserve">69875522</t>
  </si>
  <si>
    <t xml:space="preserve">doplňky stavební kovové profily přechodové pro podlahové krytiny kovové profily lišta přechodová 30 mm vrtaná 459H 22472 elox stříbrná - bal. 20 kusů á 2,7 m</t>
  </si>
  <si>
    <t xml:space="preserve">776</t>
  </si>
  <si>
    <t xml:space="preserve">Podlahy povlakové</t>
  </si>
  <si>
    <t xml:space="preserve">75</t>
  </si>
  <si>
    <t xml:space="preserve">776421100</t>
  </si>
  <si>
    <t xml:space="preserve">Lepení obvodových soklíků nebo lišt z měkčených plastů</t>
  </si>
  <si>
    <t xml:space="preserve">1365875488</t>
  </si>
  <si>
    <t xml:space="preserve">Lepení obvodových soklíků nebo lišt z plastů měkčených</t>
  </si>
  <si>
    <t xml:space="preserve">"nově pokládaná PVC krytina v PÚ BPR</t>
  </si>
  <si>
    <t xml:space="preserve">"místnost 1.02</t>
  </si>
  <si>
    <t xml:space="preserve">(3*3,6)*2+2,25*2</t>
  </si>
  <si>
    <t xml:space="preserve">-(0,9*6+1,1+1,45+1,82)</t>
  </si>
  <si>
    <t xml:space="preserve">"místnost B.1.02</t>
  </si>
  <si>
    <t xml:space="preserve">(3,6+3,56)*2+6,24*2</t>
  </si>
  <si>
    <t xml:space="preserve">-(1,82+1,0+2,6)</t>
  </si>
  <si>
    <t xml:space="preserve">"místnost 2.02a</t>
  </si>
  <si>
    <t xml:space="preserve">8,1*2+2,25*2</t>
  </si>
  <si>
    <t xml:space="preserve">-(1,1*3+0,9*3)</t>
  </si>
  <si>
    <t xml:space="preserve">5*(8,1*2+2,25*2)</t>
  </si>
  <si>
    <t xml:space="preserve">-5*(1,1*2+0,9*3)</t>
  </si>
  <si>
    <t xml:space="preserve">76</t>
  </si>
  <si>
    <t xml:space="preserve">284110040</t>
  </si>
  <si>
    <t xml:space="preserve">lišta speciální soklová PVC 17271, 30 x 30 mm role 50 m</t>
  </si>
  <si>
    <t xml:space="preserve">1360791638</t>
  </si>
  <si>
    <t xml:space="preserve">podlahoviny z polyvinylchloridu bez podkladu speciální soklové lišty - vytahované PVC rozměr:  š x v 17271    30 x 30 mm  role 50 m samolepící</t>
  </si>
  <si>
    <t xml:space="preserve">77</t>
  </si>
  <si>
    <t xml:space="preserve">1769937215</t>
  </si>
  <si>
    <t xml:space="preserve">"nově pokládaná PVC krytina v CHCÚ</t>
  </si>
  <si>
    <t xml:space="preserve">"1.NP - schodiště</t>
  </si>
  <si>
    <t xml:space="preserve">2*(3,45+2*(0,95+0,1+1,425))</t>
  </si>
  <si>
    <t xml:space="preserve">-2*(0,9+0,6)</t>
  </si>
  <si>
    <t xml:space="preserve">"2.NP-7.NP</t>
  </si>
  <si>
    <t xml:space="preserve">6*2*(3,45+2*(0,95+0,1+1,425))</t>
  </si>
  <si>
    <t xml:space="preserve">-6*2*(0,9+0,9)</t>
  </si>
  <si>
    <t xml:space="preserve">78</t>
  </si>
  <si>
    <t xml:space="preserve">312037050</t>
  </si>
  <si>
    <t xml:space="preserve">79</t>
  </si>
  <si>
    <t xml:space="preserve">776511000</t>
  </si>
  <si>
    <t xml:space="preserve">Lepení pásů povlakových podlah pryžových</t>
  </si>
  <si>
    <t xml:space="preserve">-1129804605</t>
  </si>
  <si>
    <t xml:space="preserve">Lepení povlakových podlah pryžových pásů</t>
  </si>
  <si>
    <t xml:space="preserve">"nově pokládaná PVC krytina v PÚ BPR - musí splňovat podmínky z PBŘ</t>
  </si>
  <si>
    <t xml:space="preserve">"(včetně provedení spojů, penetrace, atd.)</t>
  </si>
  <si>
    <t xml:space="preserve">47,77</t>
  </si>
  <si>
    <t xml:space="preserve">34,88</t>
  </si>
  <si>
    <t xml:space="preserve">6*18,23</t>
  </si>
  <si>
    <t xml:space="preserve">80</t>
  </si>
  <si>
    <t xml:space="preserve">284122455-R</t>
  </si>
  <si>
    <t xml:space="preserve">podlahovina Novoflor Standard šíře 1500 tl. 1,5 mm</t>
  </si>
  <si>
    <t xml:space="preserve">-579457238</t>
  </si>
  <si>
    <t xml:space="preserve">podlahoviny z polyvinylchloridu bez podkladu heterogenní podlahová krytina šířka 1500 mm tl 2,0 mm; materiál musí být klasifikován dle ČSN EN 13501-1 do třídy A1fl-Cfl - musí splnit podmínky PBŘ</t>
  </si>
  <si>
    <t xml:space="preserve">192,03*1,05 'Přepočtené koeficientem množství</t>
  </si>
  <si>
    <t xml:space="preserve">81</t>
  </si>
  <si>
    <t xml:space="preserve">-1701942501</t>
  </si>
  <si>
    <t xml:space="preserve">"nově pokládaná PVC krytina v CHÚC - musí splňovat podmínky z PBŘ</t>
  </si>
  <si>
    <t xml:space="preserve">"1.NP-7.NP</t>
  </si>
  <si>
    <t xml:space="preserve">7*2*(3,45*(0,95+0,1+1,425))</t>
  </si>
  <si>
    <t xml:space="preserve">82</t>
  </si>
  <si>
    <t xml:space="preserve">505171310</t>
  </si>
  <si>
    <t xml:space="preserve">119,543*1,05 'Přepočtené koeficientem množství</t>
  </si>
  <si>
    <t xml:space="preserve">83</t>
  </si>
  <si>
    <t xml:space="preserve">776511810</t>
  </si>
  <si>
    <t xml:space="preserve">Demontáž povlakových podlah lepených bez podložky</t>
  </si>
  <si>
    <t xml:space="preserve">-500721313</t>
  </si>
  <si>
    <t xml:space="preserve">Odstranění povlakových podlah lepených bez podložky</t>
  </si>
  <si>
    <t xml:space="preserve">"demontáž původních PVC podlah z PÚ BPR</t>
  </si>
  <si>
    <t xml:space="preserve">"místnost 1.02a + B.1.02</t>
  </si>
  <si>
    <t xml:space="preserve">24,13+34,88</t>
  </si>
  <si>
    <t xml:space="preserve">"místnosti 2.02a</t>
  </si>
  <si>
    <t xml:space="preserve">84</t>
  </si>
  <si>
    <t xml:space="preserve">1887571803</t>
  </si>
  <si>
    <t xml:space="preserve">"demontáž původních PVC podlah z CHÚC </t>
  </si>
  <si>
    <t xml:space="preserve">2*(3,45*(0,95+0,1+1,425))</t>
  </si>
  <si>
    <t xml:space="preserve">"2.NP+5.NP+6.NP+7.NP</t>
  </si>
  <si>
    <t xml:space="preserve">4*(2*(3,45*(0,95+0,1+1,425)))</t>
  </si>
  <si>
    <t xml:space="preserve">"3.NP+4.NP</t>
  </si>
  <si>
    <t xml:space="preserve">2*(2*(3,45*(0,95+0,1+1,425)/2))</t>
  </si>
  <si>
    <t xml:space="preserve">85</t>
  </si>
  <si>
    <t xml:space="preserve">776590100</t>
  </si>
  <si>
    <t xml:space="preserve">Úprava podkladu nášlapných ploch vysátím</t>
  </si>
  <si>
    <t xml:space="preserve">1475617641</t>
  </si>
  <si>
    <t xml:space="preserve">Ostatní práce na nášlapných plochách úprava podkladu (materiály ve specifikaci) vysátí</t>
  </si>
  <si>
    <t xml:space="preserve">Poznámka k souboru cen:
1. V ceně -0210 jsou započteny i náklady na dodání pasty. </t>
  </si>
  <si>
    <t xml:space="preserve">168,39+102,466</t>
  </si>
  <si>
    <t xml:space="preserve">86</t>
  </si>
  <si>
    <t xml:space="preserve">776590130</t>
  </si>
  <si>
    <t xml:space="preserve">Úprava podkladu nášlapných ploch betonových nivelačním tmelením</t>
  </si>
  <si>
    <t xml:space="preserve">761227243</t>
  </si>
  <si>
    <t xml:space="preserve">Ostatní práce na nášlapných plochách úprava podkladu (materiály ve specifikaci) tmelení nivelační na beton</t>
  </si>
  <si>
    <t xml:space="preserve">87</t>
  </si>
  <si>
    <t xml:space="preserve">585817100</t>
  </si>
  <si>
    <t xml:space="preserve">hmota podlahová samonivelační weber. niv plus 25 kg</t>
  </si>
  <si>
    <t xml:space="preserve">-843794011</t>
  </si>
  <si>
    <t xml:space="preserve">tmely a stěrky vyrovnávací, hydroizolační, termoaktivní hmoty podlahové samonivelační hmota vyrovnávací samonivelační podlahová weber. niv plus                    25 kg</t>
  </si>
  <si>
    <t xml:space="preserve">P</t>
  </si>
  <si>
    <t xml:space="preserve">Poznámka k položce:
Spotřeba: 1,7 kg/m2, tl. 1 mm</t>
  </si>
  <si>
    <t xml:space="preserve">270,856*0,0036 'Přepočtené koeficientem množství</t>
  </si>
  <si>
    <t xml:space="preserve">88</t>
  </si>
  <si>
    <t xml:space="preserve">776590150</t>
  </si>
  <si>
    <t xml:space="preserve">Úprava podkladu nášlapných ploch penetrací</t>
  </si>
  <si>
    <t xml:space="preserve">1909948809</t>
  </si>
  <si>
    <t xml:space="preserve">Ostatní práce na nášlapných plochách úprava podkladu (materiály ve specifikaci) penetrování</t>
  </si>
  <si>
    <t xml:space="preserve">89</t>
  </si>
  <si>
    <t xml:space="preserve">611552200</t>
  </si>
  <si>
    <t xml:space="preserve">penetrace THOMSIT R 760 (á 10 kg)</t>
  </si>
  <si>
    <t xml:space="preserve">1161755361</t>
  </si>
  <si>
    <t xml:space="preserve">podlahoviny dřevěné příslušenství k plovoucím podlahám penetrace THOMSIT R 760      (á 10 kg)</t>
  </si>
  <si>
    <t xml:space="preserve">270,856*0,1 'Přepočtené koeficientem množství</t>
  </si>
  <si>
    <t xml:space="preserve">90</t>
  </si>
  <si>
    <t xml:space="preserve">776990111</t>
  </si>
  <si>
    <t xml:space="preserve">Vyrovnání podkladu samonivelační stěrkou tl 3 mm pevnosti 15 Mpa</t>
  </si>
  <si>
    <t xml:space="preserve">1578882772</t>
  </si>
  <si>
    <t xml:space="preserve">Vyrovnání podkladní vrstvy samonivelační stěrkou tl. 3 mm, min. pevnosti 15 MPa</t>
  </si>
  <si>
    <t xml:space="preserve">Poznámka k souboru cen:
1. V cenách souboru cen 776 99- . . jsou započteny i náklady na dodání samonivelační stěrky. </t>
  </si>
  <si>
    <t xml:space="preserve">91</t>
  </si>
  <si>
    <t xml:space="preserve">998776103</t>
  </si>
  <si>
    <t xml:space="preserve">Přesun hmot tonážní pro podlahy povlakové v objektech v do 24 m</t>
  </si>
  <si>
    <t xml:space="preserve">-1503678485</t>
  </si>
  <si>
    <t xml:space="preserve">Přesun hmot pro podlahy povlakové stanovený z hmotnosti přesunovaného materiálu vodorovná dopravní vzdálenost do 50 m v objektech výšky přes 12 do 24 m</t>
  </si>
  <si>
    <t xml:space="preserve">783</t>
  </si>
  <si>
    <t xml:space="preserve">Dokončovací práce - nátěry</t>
  </si>
  <si>
    <t xml:space="preserve">92</t>
  </si>
  <si>
    <t xml:space="preserve">783212100</t>
  </si>
  <si>
    <t xml:space="preserve">Nátěry olejové kovových doplňkových konstrukcí dvojnásobné</t>
  </si>
  <si>
    <t xml:space="preserve">297862929</t>
  </si>
  <si>
    <t xml:space="preserve">Nátěry kovových stavebních doplňkových konstrukcí olejové dvojnásobné</t>
  </si>
  <si>
    <t xml:space="preserve">"každé patro má odlišnou barvu</t>
  </si>
  <si>
    <t xml:space="preserve">2,0*19+1,8*24</t>
  </si>
  <si>
    <t xml:space="preserve">784</t>
  </si>
  <si>
    <t xml:space="preserve">Dokončovací práce - malby a tapety</t>
  </si>
  <si>
    <t xml:space="preserve">93</t>
  </si>
  <si>
    <t xml:space="preserve">784211121</t>
  </si>
  <si>
    <t xml:space="preserve">Dvojnásobné bílé malby ze směsí za mokra středně otěruvzdorných v místnostech výšky do 3,80 m</t>
  </si>
  <si>
    <t xml:space="preserve">1914692017</t>
  </si>
  <si>
    <t xml:space="preserve">Malby z malířských směsí otěruvzdorných za mokra dvojnásobné, bílé za mokra otěruvzdorné středně v místnostech výšky do 3,80 m</t>
  </si>
  <si>
    <t xml:space="preserve">178,66</t>
  </si>
  <si>
    <t xml:space="preserve">94</t>
  </si>
  <si>
    <t xml:space="preserve">784211163</t>
  </si>
  <si>
    <t xml:space="preserve">Příplatek k cenám 2x maleb ze směsí za mokra otěruvzdorných za barevnou malbu středně sytého odstínu</t>
  </si>
  <si>
    <t xml:space="preserve">216689051</t>
  </si>
  <si>
    <t xml:space="preserve">Malby z malířských směsí otěruvzdorných za mokra Příplatek k cenám dvojnásobných maleb za provádění barevné malby tónované na tónovacích automatech, v odstínu středně sytém</t>
  </si>
  <si>
    <t xml:space="preserve">Ostatní</t>
  </si>
  <si>
    <t xml:space="preserve">750</t>
  </si>
  <si>
    <t xml:space="preserve">EPS - dodávka a montáž</t>
  </si>
  <si>
    <t xml:space="preserve">95</t>
  </si>
  <si>
    <t xml:space="preserve">750-R01</t>
  </si>
  <si>
    <t xml:space="preserve">Ústředna ESSER IQ8Control C</t>
  </si>
  <si>
    <t xml:space="preserve">ks</t>
  </si>
  <si>
    <t xml:space="preserve">512</t>
  </si>
  <si>
    <t xml:space="preserve">16399169</t>
  </si>
  <si>
    <t xml:space="preserve">Poznámka k položce:
objednací kód 808003</t>
  </si>
  <si>
    <t xml:space="preserve">96</t>
  </si>
  <si>
    <t xml:space="preserve">750-R02</t>
  </si>
  <si>
    <t xml:space="preserve">Periferní modul s micromul slotem</t>
  </si>
  <si>
    <t xml:space="preserve">-2117825117</t>
  </si>
  <si>
    <t xml:space="preserve">Poznámka k položce:
objednací kód 772477</t>
  </si>
  <si>
    <t xml:space="preserve">97</t>
  </si>
  <si>
    <t xml:space="preserve">750-R03</t>
  </si>
  <si>
    <t xml:space="preserve">LCD tablo - čelní panel v CZ</t>
  </si>
  <si>
    <t xml:space="preserve">-196681063</t>
  </si>
  <si>
    <t xml:space="preserve">Poznámka k položce:
objednací kód 786902</t>
  </si>
  <si>
    <t xml:space="preserve">98</t>
  </si>
  <si>
    <t xml:space="preserve">750-R04</t>
  </si>
  <si>
    <t xml:space="preserve">Modul analogového kruhového vedení esserbus</t>
  </si>
  <si>
    <t xml:space="preserve">1620156815</t>
  </si>
  <si>
    <t xml:space="preserve">Poznámka k položce:
objednací kód 784382.D0</t>
  </si>
  <si>
    <t xml:space="preserve">750-R05</t>
  </si>
  <si>
    <t xml:space="preserve">Esserbus poplachovy koppler</t>
  </si>
  <si>
    <t xml:space="preserve">1132432881</t>
  </si>
  <si>
    <t xml:space="preserve">Poznámka k položce:
objednací kód 808623</t>
  </si>
  <si>
    <t xml:space="preserve">750-R06</t>
  </si>
  <si>
    <t xml:space="preserve">Skrin pro bus-Koppler </t>
  </si>
  <si>
    <t xml:space="preserve">-262919826</t>
  </si>
  <si>
    <t xml:space="preserve">Poznámka k položce:
objednací kód 788600</t>
  </si>
  <si>
    <t xml:space="preserve">101</t>
  </si>
  <si>
    <t xml:space="preserve">750-R07</t>
  </si>
  <si>
    <t xml:space="preserve">IQ8Wireless transponder</t>
  </si>
  <si>
    <t xml:space="preserve">1541419742</t>
  </si>
  <si>
    <t xml:space="preserve">Poznámka k položce:
objednací kód 805595.10</t>
  </si>
  <si>
    <t xml:space="preserve">102</t>
  </si>
  <si>
    <t xml:space="preserve">750-R08</t>
  </si>
  <si>
    <t xml:space="preserve">Optický hlásič IQ8Quad O2T</t>
  </si>
  <si>
    <t xml:space="preserve">164626965</t>
  </si>
  <si>
    <t xml:space="preserve">Poznámka k položce:
objednací kód 802374</t>
  </si>
  <si>
    <t xml:space="preserve">103</t>
  </si>
  <si>
    <t xml:space="preserve">750-R09</t>
  </si>
  <si>
    <t xml:space="preserve">PaticeIQ8Wireless pod  IQ8Quad O2T</t>
  </si>
  <si>
    <t xml:space="preserve">-1654704087</t>
  </si>
  <si>
    <t xml:space="preserve">Poznámka k položce:
objednací kód 805593.10</t>
  </si>
  <si>
    <t xml:space="preserve">104</t>
  </si>
  <si>
    <t xml:space="preserve">750-R10</t>
  </si>
  <si>
    <t xml:space="preserve">Tlačítkových hlásičů IQ8 - elektronika</t>
  </si>
  <si>
    <t xml:space="preserve">-1233845556</t>
  </si>
  <si>
    <t xml:space="preserve">Poznámka k položce:
objednací kód 804905</t>
  </si>
  <si>
    <t xml:space="preserve">105</t>
  </si>
  <si>
    <t xml:space="preserve">750-R11</t>
  </si>
  <si>
    <t xml:space="preserve">Kryt tlačítkových hlásičů IQ8, ASA, červený RAL3020</t>
  </si>
  <si>
    <t xml:space="preserve">-1290459930</t>
  </si>
  <si>
    <t xml:space="preserve">Poznámka k položce:
objednací kód 704900</t>
  </si>
  <si>
    <t xml:space="preserve">106</t>
  </si>
  <si>
    <t xml:space="preserve">750-R12</t>
  </si>
  <si>
    <t xml:space="preserve">IQ8Wireless uni interface cover red</t>
  </si>
  <si>
    <t xml:space="preserve">1910854818</t>
  </si>
  <si>
    <t xml:space="preserve">Poznámka k položce:
objednací kód 805601.10</t>
  </si>
  <si>
    <t xml:space="preserve">107</t>
  </si>
  <si>
    <t xml:space="preserve">750-R13</t>
  </si>
  <si>
    <t xml:space="preserve">Sada náhradní sklíček 10ks</t>
  </si>
  <si>
    <t xml:space="preserve">-1884230246</t>
  </si>
  <si>
    <t xml:space="preserve">Poznámka k položce:
objednací kód 704910</t>
  </si>
  <si>
    <t xml:space="preserve">108</t>
  </si>
  <si>
    <t xml:space="preserve">750-R14</t>
  </si>
  <si>
    <t xml:space="preserve">Přídržný magnet 24V 400N</t>
  </si>
  <si>
    <t xml:space="preserve">-69368401</t>
  </si>
  <si>
    <t xml:space="preserve">Poznámka k položce:
objednací 960120</t>
  </si>
  <si>
    <t xml:space="preserve">109</t>
  </si>
  <si>
    <t xml:space="preserve">750-R15</t>
  </si>
  <si>
    <t xml:space="preserve">Baterie 12V/12Ah Smart</t>
  </si>
  <si>
    <t xml:space="preserve">-1422511664</t>
  </si>
  <si>
    <t xml:space="preserve">110</t>
  </si>
  <si>
    <t xml:space="preserve">750-R16</t>
  </si>
  <si>
    <t xml:space="preserve">EUROFIRE E30/E60 JE-H(St) H 2x2x0,8 (tř. reak.na oheň B2  s 1,d0, PH60-R)</t>
  </si>
  <si>
    <t xml:space="preserve">1283659668</t>
  </si>
  <si>
    <t xml:space="preserve">111</t>
  </si>
  <si>
    <t xml:space="preserve">750-R17</t>
  </si>
  <si>
    <t xml:space="preserve">KABELY J-H(St)H a J-Y(St)Y SMYČKA HLÁSIČŮ</t>
  </si>
  <si>
    <t xml:space="preserve">-1325985860</t>
  </si>
  <si>
    <t xml:space="preserve">112</t>
  </si>
  <si>
    <t xml:space="preserve">750-R18</t>
  </si>
  <si>
    <t xml:space="preserve">Zaměření přesných pozic bezdrátových prvků</t>
  </si>
  <si>
    <t xml:space="preserve">165338841</t>
  </si>
  <si>
    <t xml:space="preserve">113</t>
  </si>
  <si>
    <t xml:space="preserve">750-R19</t>
  </si>
  <si>
    <t xml:space="preserve">Vypracování dokumentace pro realizaci stavby EPS</t>
  </si>
  <si>
    <t xml:space="preserve">-1878163514</t>
  </si>
  <si>
    <t xml:space="preserve">114</t>
  </si>
  <si>
    <t xml:space="preserve">750-R20</t>
  </si>
  <si>
    <t xml:space="preserve">El.inst materiál pro uložení kabelů v trasách - trubka/lišta</t>
  </si>
  <si>
    <t xml:space="preserve">433845279</t>
  </si>
  <si>
    <t xml:space="preserve">115</t>
  </si>
  <si>
    <t xml:space="preserve">750-R21</t>
  </si>
  <si>
    <t xml:space="preserve">Zprovoznění celého systému, naprogramování SW, ESSER TOOLS8000</t>
  </si>
  <si>
    <t xml:space="preserve">1855589069</t>
  </si>
  <si>
    <t xml:space="preserve">116</t>
  </si>
  <si>
    <t xml:space="preserve">750-R22</t>
  </si>
  <si>
    <t xml:space="preserve">Vystavení protokolu o zkouškách provozuschopnosti a zkoušce činnosti EPS</t>
  </si>
  <si>
    <t xml:space="preserve">-1444180452</t>
  </si>
  <si>
    <t xml:space="preserve">117</t>
  </si>
  <si>
    <t xml:space="preserve">750-R23</t>
  </si>
  <si>
    <t xml:space="preserve">Výchozí revize el. přívodu</t>
  </si>
  <si>
    <t xml:space="preserve">-282366166</t>
  </si>
  <si>
    <t xml:space="preserve">118</t>
  </si>
  <si>
    <t xml:space="preserve">750-R24</t>
  </si>
  <si>
    <t xml:space="preserve">Zkušební plyn (1 sada / 6 ks)</t>
  </si>
  <si>
    <t xml:space="preserve">884205839</t>
  </si>
  <si>
    <t xml:space="preserve">119</t>
  </si>
  <si>
    <t xml:space="preserve">750-R25</t>
  </si>
  <si>
    <t xml:space="preserve">Zkušební tyč</t>
  </si>
  <si>
    <t xml:space="preserve">-1497016091</t>
  </si>
  <si>
    <t xml:space="preserve">VRN</t>
  </si>
  <si>
    <t xml:space="preserve">Vedlejší rozpočtové náklady</t>
  </si>
  <si>
    <t xml:space="preserve">VRN1</t>
  </si>
  <si>
    <t xml:space="preserve">Průzkumné, geodetické a projektové práce</t>
  </si>
  <si>
    <t xml:space="preserve">120</t>
  </si>
  <si>
    <t xml:space="preserve">0132440-R</t>
  </si>
  <si>
    <t xml:space="preserve">Dokumentace pro realizaci stavby</t>
  </si>
  <si>
    <t xml:space="preserve">1024</t>
  </si>
  <si>
    <t xml:space="preserve">245642284</t>
  </si>
  <si>
    <t xml:space="preserve">Průzkumné a projektové práce projektové práce dokumentace stavby (výkresová a textová) pro realizaci stavby vypracovaná dodavatelem stavby před zahájením prací</t>
  </si>
  <si>
    <t xml:space="preserve">Poznámka k položce:
- vypracovaná na základě zvolených materiálů a technologií</t>
  </si>
  <si>
    <t xml:space="preserve">121</t>
  </si>
  <si>
    <t xml:space="preserve">013254000</t>
  </si>
  <si>
    <t xml:space="preserve">Dokumentace skutečného provedení stavby</t>
  </si>
  <si>
    <t xml:space="preserve">Kč</t>
  </si>
  <si>
    <t xml:space="preserve">2057149518</t>
  </si>
  <si>
    <t xml:space="preserve">Průzkumné, geodetické a projektové práce projektové práce dokumentace stavby (výkresová a textová) skutečného provedení stavby</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VON</t>
  </si>
  <si>
    <t xml:space="preserve">Vedlejší a ostatní náklady</t>
  </si>
  <si>
    <t xml:space="preserve">OST</t>
  </si>
  <si>
    <t xml:space="preserve">Soupis</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p</t>
  </si>
  <si>
    <t xml:space="preserve">Poznámka položky ze soupisu</t>
  </si>
  <si>
    <t xml:space="preserve">Memo</t>
  </si>
  <si>
    <t xml:space="preserve">psc</t>
  </si>
  <si>
    <t xml:space="preserve">Poznámka k souboru cen ze soupisu</t>
  </si>
  <si>
    <t xml:space="preserve">pp</t>
  </si>
  <si>
    <t xml:space="preserve">Plný popis položky ze soupisu</t>
  </si>
  <si>
    <t xml:space="preserve">vv</t>
  </si>
  <si>
    <t xml:space="preserve">Výkaz výměr (figura, výraz, výměra) ze soupisu</t>
  </si>
  <si>
    <t xml:space="preserve">Text,Text,Double</t>
  </si>
  <si>
    <t xml:space="preserve">20, 150</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0.00"/>
    <numFmt numFmtId="167" formatCode="0.00%;\-0.00%"/>
    <numFmt numFmtId="168" formatCode="General"/>
    <numFmt numFmtId="169" formatCode="dd\.mm\.yyyy"/>
    <numFmt numFmtId="170" formatCode="#,##0.00000;\-#,##0.00000"/>
    <numFmt numFmtId="171" formatCode="#,##0.000;\-#,##0.000"/>
  </numFmts>
  <fonts count="48">
    <font>
      <sz val="8"/>
      <name val="Trebuchet MS"/>
      <family val="0"/>
      <charset val="238"/>
    </font>
    <font>
      <sz val="10"/>
      <name val="Arial"/>
      <family val="0"/>
    </font>
    <font>
      <sz val="10"/>
      <name val="Arial"/>
      <family val="0"/>
    </font>
    <font>
      <sz val="10"/>
      <name val="Arial"/>
      <family val="0"/>
    </font>
    <font>
      <sz val="8"/>
      <color rgb="FFFFFF99"/>
      <name val="Trebuchet MS"/>
      <family val="0"/>
      <charset val="238"/>
    </font>
    <font>
      <sz val="10"/>
      <name val="Trebuchet MS"/>
      <family val="2"/>
      <charset val="238"/>
    </font>
    <font>
      <sz val="10"/>
      <color rgb="FF800000"/>
      <name val="Trebuchet MS"/>
      <family val="2"/>
      <charset val="238"/>
    </font>
    <font>
      <u val="single"/>
      <sz val="10"/>
      <color rgb="FF0066CC"/>
      <name val="Trebuchet MS"/>
      <family val="2"/>
      <charset val="238"/>
    </font>
    <font>
      <u val="single"/>
      <sz val="8"/>
      <color rgb="FF0066CC"/>
      <name val="Trebuchet MS"/>
      <family val="0"/>
      <charset val="238"/>
    </font>
    <font>
      <b val="true"/>
      <sz val="16"/>
      <name val="Trebuchet MS"/>
      <family val="0"/>
      <charset val="238"/>
    </font>
    <font>
      <sz val="8"/>
      <color rgb="FF3366FF"/>
      <name val="Trebuchet MS"/>
      <family val="0"/>
      <charset val="238"/>
    </font>
    <font>
      <b val="true"/>
      <sz val="12"/>
      <color rgb="FF969696"/>
      <name val="Trebuchet MS"/>
      <family val="0"/>
      <charset val="238"/>
    </font>
    <font>
      <sz val="9"/>
      <color rgb="FF969696"/>
      <name val="Trebuchet MS"/>
      <family val="0"/>
      <charset val="238"/>
    </font>
    <font>
      <sz val="9"/>
      <name val="Trebuchet MS"/>
      <family val="0"/>
      <charset val="238"/>
    </font>
    <font>
      <b val="true"/>
      <sz val="8"/>
      <color rgb="FF969696"/>
      <name val="Trebuchet MS"/>
      <family val="0"/>
      <charset val="238"/>
    </font>
    <font>
      <b val="true"/>
      <sz val="12"/>
      <name val="Trebuchet MS"/>
      <family val="0"/>
      <charset val="238"/>
    </font>
    <font>
      <b val="true"/>
      <sz val="10"/>
      <name val="Trebuchet MS"/>
      <family val="0"/>
      <charset val="238"/>
    </font>
    <font>
      <sz val="8"/>
      <color rgb="FF969696"/>
      <name val="Trebuchet MS"/>
      <family val="0"/>
      <charset val="238"/>
    </font>
    <font>
      <b val="true"/>
      <sz val="9"/>
      <name val="Trebuchet MS"/>
      <family val="0"/>
      <charset val="238"/>
    </font>
    <font>
      <sz val="12"/>
      <color rgb="FF969696"/>
      <name val="Trebuchet MS"/>
      <family val="0"/>
      <charset val="238"/>
    </font>
    <font>
      <b val="true"/>
      <sz val="12"/>
      <color rgb="FF800000"/>
      <name val="Trebuchet MS"/>
      <family val="0"/>
      <charset val="238"/>
    </font>
    <font>
      <sz val="18"/>
      <color rgb="FF0066CC"/>
      <name val="Wingdings 2"/>
      <family val="1"/>
      <charset val="2"/>
    </font>
    <font>
      <sz val="11"/>
      <name val="Trebuchet MS"/>
      <family val="0"/>
      <charset val="238"/>
    </font>
    <font>
      <b val="true"/>
      <sz val="11"/>
      <color rgb="FF003366"/>
      <name val="Trebuchet MS"/>
      <family val="0"/>
      <charset val="238"/>
    </font>
    <font>
      <sz val="11"/>
      <color rgb="FF003366"/>
      <name val="Trebuchet MS"/>
      <family val="0"/>
      <charset val="238"/>
    </font>
    <font>
      <b val="true"/>
      <sz val="11"/>
      <name val="Trebuchet MS"/>
      <family val="0"/>
      <charset val="238"/>
    </font>
    <font>
      <sz val="11"/>
      <color rgb="FF969696"/>
      <name val="Trebuchet MS"/>
      <family val="0"/>
      <charset val="238"/>
    </font>
    <font>
      <sz val="12"/>
      <name val="Trebuchet MS"/>
      <family val="0"/>
      <charset val="238"/>
    </font>
    <font>
      <sz val="12"/>
      <color rgb="FF003366"/>
      <name val="Trebuchet MS"/>
      <family val="0"/>
      <charset val="238"/>
    </font>
    <font>
      <sz val="10"/>
      <name val="Trebuchet MS"/>
      <family val="0"/>
      <charset val="238"/>
    </font>
    <font>
      <sz val="10"/>
      <color rgb="FF003366"/>
      <name val="Trebuchet MS"/>
      <family val="0"/>
      <charset val="238"/>
    </font>
    <font>
      <sz val="8"/>
      <color rgb="FF800000"/>
      <name val="Trebuchet MS"/>
      <family val="0"/>
      <charset val="238"/>
    </font>
    <font>
      <b val="true"/>
      <sz val="8"/>
      <name val="Trebuchet MS"/>
      <family val="0"/>
      <charset val="238"/>
    </font>
    <font>
      <sz val="8"/>
      <color rgb="FF003366"/>
      <name val="Trebuchet MS"/>
      <family val="0"/>
      <charset val="238"/>
    </font>
    <font>
      <sz val="7"/>
      <color rgb="FF969696"/>
      <name val="Trebuchet MS"/>
      <family val="0"/>
      <charset val="238"/>
    </font>
    <font>
      <sz val="7"/>
      <name val="Trebuchet MS"/>
      <family val="0"/>
      <charset val="238"/>
    </font>
    <font>
      <i val="true"/>
      <sz val="7"/>
      <color rgb="FF969696"/>
      <name val="Trebuchet MS"/>
      <family val="0"/>
      <charset val="238"/>
    </font>
    <font>
      <sz val="8"/>
      <color rgb="FF800080"/>
      <name val="Trebuchet MS"/>
      <family val="0"/>
      <charset val="238"/>
    </font>
    <font>
      <sz val="8"/>
      <color rgb="FF333333"/>
      <name val="Trebuchet MS"/>
      <family val="0"/>
      <charset val="238"/>
    </font>
    <font>
      <sz val="8"/>
      <color rgb="FFFF0000"/>
      <name val="Trebuchet MS"/>
      <family val="0"/>
      <charset val="238"/>
    </font>
    <font>
      <i val="true"/>
      <sz val="8"/>
      <color rgb="FF0000FF"/>
      <name val="Trebuchet MS"/>
      <family val="0"/>
      <charset val="238"/>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s>
  <borders count="2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right style="thin"/>
      <top style="hair">
        <color rgb="FF969696"/>
      </top>
      <bottom/>
      <diagonal/>
    </border>
    <border diagonalUp="false" diagonalDown="false">
      <left/>
      <right style="thin"/>
      <top style="hair"/>
      <bottom style="hair"/>
      <diagonal/>
    </border>
    <border diagonalUp="false" diagonalDown="false">
      <left style="hair">
        <color rgb="FF969696"/>
      </left>
      <right style="hair">
        <color rgb="FF969696"/>
      </right>
      <top style="hair">
        <color rgb="FF969696"/>
      </top>
      <bottom style="hair">
        <color rgb="FF969696"/>
      </bottom>
      <diagonal/>
    </border>
  </borders>
  <cellStyleXfs count="21">
    <xf numFmtId="164" fontId="0" fillId="0" borderId="0" applyFont="true" applyBorder="true" applyAlignment="true" applyProtection="true">
      <alignment horizontal="general" vertical="top" textRotation="0" wrapText="tru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true">
      <alignment horizontal="general" vertical="top" textRotation="0" wrapText="true" indent="0" shrinkToFit="false"/>
      <protection locked="false" hidden="false"/>
    </xf>
  </cellStyleXfs>
  <cellXfs count="313">
    <xf numFmtId="164" fontId="0" fillId="0" borderId="0" xfId="0" applyFont="false" applyBorder="false" applyAlignment="false" applyProtection="false">
      <alignment horizontal="general"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true">
      <alignment horizontal="left" vertical="center" textRotation="0" wrapText="false" indent="0" shrinkToFit="false"/>
      <protection locked="true" hidden="false"/>
    </xf>
    <xf numFmtId="164" fontId="5" fillId="2" borderId="0" xfId="0" applyFont="true" applyBorder="false" applyAlignment="true" applyProtection="true">
      <alignment horizontal="left" vertical="center" textRotation="0" wrapText="false" indent="0" shrinkToFit="false"/>
      <protection locked="true" hidden="false"/>
    </xf>
    <xf numFmtId="164" fontId="6" fillId="2" borderId="0" xfId="0" applyFont="true" applyBorder="false" applyAlignment="true" applyProtection="true">
      <alignment horizontal="left" vertical="center" textRotation="0" wrapText="false" indent="0" shrinkToFit="false"/>
      <protection locked="true" hidden="false"/>
    </xf>
    <xf numFmtId="164" fontId="7" fillId="2" borderId="0" xfId="20" applyFont="true" applyBorder="true" applyAlignment="true" applyProtection="true">
      <alignment horizontal="left" vertical="center" textRotation="0" wrapText="false" indent="0" shrinkToFit="false"/>
      <protection locked="true" hidden="false"/>
    </xf>
    <xf numFmtId="164" fontId="8" fillId="2" borderId="0" xfId="20" applyFont="false" applyBorder="true" applyAlignment="true" applyProtection="true">
      <alignment horizontal="left" vertical="top" textRotation="0" wrapText="false" indent="0" shrinkToFit="false"/>
      <protection locked="false" hidden="false"/>
    </xf>
    <xf numFmtId="164" fontId="0" fillId="2" borderId="0" xfId="0" applyFont="true" applyBorder="false" applyAlignment="true" applyProtection="false">
      <alignment horizontal="left" vertical="top" textRotation="0" wrapText="false" indent="0" shrinkToFit="false"/>
      <protection locked="false" hidden="false"/>
    </xf>
    <xf numFmtId="164" fontId="4" fillId="2" borderId="0" xfId="0" applyFont="true" applyBorder="false" applyAlignment="true" applyProtection="false">
      <alignment horizontal="left" vertical="center" textRotation="0" wrapText="false" indent="0" shrinkToFit="false"/>
      <protection locked="false" hidden="false"/>
    </xf>
    <xf numFmtId="164" fontId="0" fillId="2" borderId="0" xfId="0" applyFont="false" applyBorder="false" applyAlignment="true" applyProtection="false">
      <alignment horizontal="left" vertical="top" textRotation="0" wrapText="false" indent="0" shrinkToFit="false"/>
      <protection locked="false" hidden="false"/>
    </xf>
    <xf numFmtId="164" fontId="0" fillId="0" borderId="0" xfId="0" applyFont="false" applyBorder="true" applyAlignment="true" applyProtection="false">
      <alignment horizontal="left" vertical="top" textRotation="0" wrapText="false" indent="0" shrinkToFit="false"/>
      <protection locked="false" hidden="false"/>
    </xf>
    <xf numFmtId="164" fontId="0" fillId="0" borderId="0" xfId="0" applyFont="true" applyBorder="fals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true">
      <alignment horizontal="left" vertical="top" textRotation="0" wrapText="false" indent="0" shrinkToFit="false"/>
      <protection locked="true" hidden="false"/>
    </xf>
    <xf numFmtId="164" fontId="0" fillId="0" borderId="2" xfId="0" applyFont="false" applyBorder="true" applyAlignment="true" applyProtection="true">
      <alignment horizontal="left" vertical="top" textRotation="0" wrapText="false" indent="0" shrinkToFit="false"/>
      <protection locked="true" hidden="false"/>
    </xf>
    <xf numFmtId="164" fontId="0" fillId="0" borderId="3" xfId="0" applyFont="false" applyBorder="true" applyAlignment="true" applyProtection="true">
      <alignment horizontal="left" vertical="top" textRotation="0" wrapText="false" indent="0" shrinkToFit="false"/>
      <protection locked="true" hidden="false"/>
    </xf>
    <xf numFmtId="164" fontId="0" fillId="0" borderId="4" xfId="0" applyFont="fals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0" fillId="0" borderId="5" xfId="0"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false" hidden="false"/>
    </xf>
    <xf numFmtId="164" fontId="11" fillId="0" borderId="0" xfId="0" applyFont="true" applyBorder="false" applyAlignment="true" applyProtection="false">
      <alignment horizontal="left" vertical="center" textRotation="0" wrapText="false" indent="0" shrinkToFit="false"/>
      <protection locked="false" hidden="false"/>
    </xf>
    <xf numFmtId="164" fontId="12"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false" hidden="false"/>
    </xf>
    <xf numFmtId="164" fontId="15" fillId="0" borderId="0" xfId="0" applyFont="true" applyBorder="fals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13" fillId="3" borderId="0" xfId="0" applyFont="true" applyBorder="false" applyAlignment="true" applyProtection="false">
      <alignment horizontal="left" vertical="center" textRotation="0" wrapText="false" indent="0" shrinkToFit="false"/>
      <protection locked="false" hidden="false"/>
    </xf>
    <xf numFmtId="165" fontId="13" fillId="3" borderId="0" xfId="0" applyFont="true" applyBorder="false" applyAlignment="true" applyProtection="false">
      <alignment horizontal="left" vertical="top" textRotation="0" wrapText="false" indent="0" shrinkToFit="false"/>
      <protection locked="false" hidden="false"/>
    </xf>
    <xf numFmtId="165" fontId="13" fillId="3" borderId="0" xfId="0" applyFont="true" applyBorder="true" applyAlignment="true" applyProtection="false">
      <alignment horizontal="left" vertical="top" textRotation="0" wrapText="false" indent="0" shrinkToFit="false"/>
      <protection locked="fals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0" fillId="0" borderId="6" xfId="0" applyFont="false" applyBorder="true" applyAlignment="true" applyProtection="true">
      <alignment horizontal="left" vertical="top" textRotation="0" wrapText="false" indent="0" shrinkToFit="false"/>
      <protection locked="true" hidden="false"/>
    </xf>
    <xf numFmtId="164" fontId="0" fillId="0" borderId="4"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16" fillId="0" borderId="7" xfId="0" applyFont="true" applyBorder="true" applyAlignment="true" applyProtection="true">
      <alignment horizontal="left" vertical="center" textRotation="0" wrapText="false" indent="0" shrinkToFit="false"/>
      <protection locked="true" hidden="false"/>
    </xf>
    <xf numFmtId="164" fontId="0" fillId="0" borderId="7" xfId="0" applyFont="false" applyBorder="true" applyAlignment="true" applyProtection="true">
      <alignment horizontal="left" vertical="center" textRotation="0" wrapText="false" indent="0" shrinkToFit="false"/>
      <protection locked="true" hidden="false"/>
    </xf>
    <xf numFmtId="166" fontId="16" fillId="0" borderId="7" xfId="0" applyFont="true" applyBorder="true" applyAlignment="true" applyProtection="true">
      <alignment horizontal="right" vertical="center" textRotation="0" wrapText="false" indent="0" shrinkToFit="false"/>
      <protection locked="true" hidden="false"/>
    </xf>
    <xf numFmtId="164" fontId="0" fillId="0" borderId="5" xfId="0" applyFont="fals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right"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7" fontId="17" fillId="0" borderId="0" xfId="0" applyFont="true" applyBorder="true" applyAlignment="true" applyProtection="true">
      <alignment horizontal="center" vertical="center" textRotation="0" wrapText="false" indent="0" shrinkToFit="false"/>
      <protection locked="true" hidden="false"/>
    </xf>
    <xf numFmtId="166" fontId="14" fillId="0" borderId="0" xfId="0" applyFont="true" applyBorder="true" applyAlignment="true" applyProtection="true">
      <alignment horizontal="right" vertical="center" textRotation="0" wrapText="false" indent="0" shrinkToFit="false"/>
      <protection locked="true" hidden="false"/>
    </xf>
    <xf numFmtId="164" fontId="17" fillId="0" borderId="5" xfId="0" applyFont="true" applyBorder="true" applyAlignment="true" applyProtection="true">
      <alignment horizontal="left" vertical="center" textRotation="0" wrapText="false" indent="0" shrinkToFit="false"/>
      <protection locked="true" hidden="false"/>
    </xf>
    <xf numFmtId="164" fontId="0" fillId="4" borderId="0" xfId="0" applyFont="false" applyBorder="false" applyAlignment="true" applyProtection="true">
      <alignment horizontal="left" vertical="center" textRotation="0" wrapText="false" indent="0" shrinkToFit="false"/>
      <protection locked="true" hidden="false"/>
    </xf>
    <xf numFmtId="164" fontId="15" fillId="4" borderId="8" xfId="0" applyFont="true" applyBorder="true" applyAlignment="true" applyProtection="true">
      <alignment horizontal="left" vertical="center" textRotation="0" wrapText="false" indent="0" shrinkToFit="false"/>
      <protection locked="true" hidden="false"/>
    </xf>
    <xf numFmtId="164" fontId="0" fillId="4" borderId="9" xfId="0" applyFont="false" applyBorder="true" applyAlignment="true" applyProtection="true">
      <alignment horizontal="left" vertical="center" textRotation="0" wrapText="false" indent="0" shrinkToFit="false"/>
      <protection locked="true" hidden="false"/>
    </xf>
    <xf numFmtId="164" fontId="15" fillId="4" borderId="9" xfId="0" applyFont="true" applyBorder="true" applyAlignment="true" applyProtection="true">
      <alignment horizontal="center" vertical="center" textRotation="0" wrapText="false" indent="0" shrinkToFit="false"/>
      <protection locked="true" hidden="false"/>
    </xf>
    <xf numFmtId="164" fontId="15" fillId="4" borderId="9" xfId="0" applyFont="true" applyBorder="true" applyAlignment="true" applyProtection="true">
      <alignment horizontal="left" vertical="center" textRotation="0" wrapText="false" indent="0" shrinkToFit="false"/>
      <protection locked="true" hidden="false"/>
    </xf>
    <xf numFmtId="166" fontId="15" fillId="4" borderId="10" xfId="0" applyFont="true" applyBorder="true" applyAlignment="true" applyProtection="true">
      <alignment horizontal="right" vertical="center" textRotation="0" wrapText="false" indent="0" shrinkToFit="false"/>
      <protection locked="true" hidden="false"/>
    </xf>
    <xf numFmtId="164" fontId="0" fillId="4" borderId="5" xfId="0" applyFont="fals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0" fillId="0" borderId="12" xfId="0" applyFont="false" applyBorder="true" applyAlignment="true" applyProtection="true">
      <alignment horizontal="left" vertical="center" textRotation="0" wrapText="false" indent="0" shrinkToFit="false"/>
      <protection locked="true" hidden="false"/>
    </xf>
    <xf numFmtId="164" fontId="0" fillId="0" borderId="13" xfId="0" applyFont="fals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2" xfId="0" applyFont="false" applyBorder="true" applyAlignment="true" applyProtection="true">
      <alignment horizontal="left" vertical="center" textRotation="0" wrapText="false" indent="0" shrinkToFit="false"/>
      <protection locked="true" hidden="false"/>
    </xf>
    <xf numFmtId="164" fontId="0" fillId="0" borderId="4" xfId="0" applyFont="false" applyBorder="true" applyAlignment="true" applyProtection="false">
      <alignment horizontal="left" vertical="center" textRotation="0" wrapText="false" indent="0" shrinkToFit="false"/>
      <protection locked="false" hidden="false"/>
    </xf>
    <xf numFmtId="164" fontId="13" fillId="0" borderId="0" xfId="0" applyFont="true" applyBorder="false" applyAlignment="true" applyProtection="false">
      <alignment horizontal="left" vertical="center" textRotation="0" wrapText="false" indent="0" shrinkToFit="false"/>
      <protection locked="false" hidden="false"/>
    </xf>
    <xf numFmtId="164" fontId="13" fillId="0" borderId="4" xfId="0" applyFont="true" applyBorder="true" applyAlignment="true" applyProtection="true">
      <alignment horizontal="left" vertical="center" textRotation="0" wrapText="false" indent="0" shrinkToFit="false"/>
      <protection locked="true" hidden="false"/>
    </xf>
    <xf numFmtId="164" fontId="13" fillId="0" borderId="4" xfId="0" applyFont="true" applyBorder="true" applyAlignment="true" applyProtection="false">
      <alignment horizontal="left" vertical="center" textRotation="0" wrapText="false" indent="0" shrinkToFit="false"/>
      <protection locked="false" hidden="false"/>
    </xf>
    <xf numFmtId="164" fontId="15" fillId="0" borderId="0" xfId="0" applyFont="true" applyBorder="false" applyAlignment="true" applyProtection="false">
      <alignment horizontal="left" vertical="center" textRotation="0" wrapText="false" indent="0" shrinkToFit="false"/>
      <protection locked="false" hidden="false"/>
    </xf>
    <xf numFmtId="164" fontId="15" fillId="0" borderId="4" xfId="0" applyFont="true" applyBorder="tru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8" fontId="15" fillId="0" borderId="0" xfId="0" applyFont="true" applyBorder="true" applyAlignment="true" applyProtection="true">
      <alignment horizontal="left" vertical="center" textRotation="0" wrapText="true" indent="0" shrinkToFit="false"/>
      <protection locked="true" hidden="false"/>
    </xf>
    <xf numFmtId="164" fontId="15" fillId="0" borderId="4" xfId="0" applyFont="true" applyBorder="true" applyAlignment="true" applyProtection="false">
      <alignment horizontal="left" vertical="center" textRotation="0" wrapText="false" indent="0" shrinkToFit="false"/>
      <protection locked="false" hidden="false"/>
    </xf>
    <xf numFmtId="168" fontId="18" fillId="0" borderId="0" xfId="0" applyFont="true" applyBorder="false" applyAlignment="true" applyProtection="true">
      <alignment horizontal="left" vertical="center" textRotation="0" wrapText="false" indent="0" shrinkToFit="false"/>
      <protection locked="true" hidden="false"/>
    </xf>
    <xf numFmtId="169" fontId="13" fillId="0" borderId="0" xfId="0" applyFont="true" applyBorder="true" applyAlignment="true" applyProtection="true">
      <alignment horizontal="left" vertical="top" textRotation="0" wrapText="false" indent="0" shrinkToFit="false"/>
      <protection locked="true" hidden="false"/>
    </xf>
    <xf numFmtId="168" fontId="13" fillId="0" borderId="0" xfId="0" applyFont="true" applyBorder="true" applyAlignment="true" applyProtection="true">
      <alignment horizontal="left"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false" hidden="false"/>
    </xf>
    <xf numFmtId="164" fontId="0" fillId="0" borderId="15" xfId="0" applyFont="false" applyBorder="true" applyAlignment="true" applyProtection="false">
      <alignment horizontal="left" vertical="center" textRotation="0" wrapText="false" indent="0" shrinkToFit="false"/>
      <protection locked="false" hidden="false"/>
    </xf>
    <xf numFmtId="164" fontId="0" fillId="0" borderId="16" xfId="0" applyFont="fals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false">
      <alignment horizontal="left" vertical="center" textRotation="0" wrapText="false" indent="0" shrinkToFit="false"/>
      <protection locked="false" hidden="false"/>
    </xf>
    <xf numFmtId="164" fontId="0" fillId="0" borderId="17" xfId="0" applyFont="false" applyBorder="true" applyAlignment="true" applyProtection="true">
      <alignment horizontal="left" vertical="center" textRotation="0" wrapText="false" indent="0" shrinkToFit="false"/>
      <protection locked="true" hidden="false"/>
    </xf>
    <xf numFmtId="164" fontId="13" fillId="4" borderId="8" xfId="0" applyFont="true" applyBorder="true" applyAlignment="true" applyProtection="true">
      <alignment horizontal="center" vertical="center" textRotation="0" wrapText="false" indent="0" shrinkToFit="false"/>
      <protection locked="true" hidden="false"/>
    </xf>
    <xf numFmtId="164" fontId="13" fillId="4" borderId="9" xfId="0" applyFont="true" applyBorder="true" applyAlignment="true" applyProtection="true">
      <alignment horizontal="center" vertical="center" textRotation="0" wrapText="false" indent="0" shrinkToFit="false"/>
      <protection locked="true" hidden="false"/>
    </xf>
    <xf numFmtId="164" fontId="13" fillId="4" borderId="9" xfId="0" applyFont="true" applyBorder="true" applyAlignment="true" applyProtection="true">
      <alignment horizontal="right" vertical="center" textRotation="0" wrapText="false" indent="0" shrinkToFit="false"/>
      <protection locked="true" hidden="false"/>
    </xf>
    <xf numFmtId="164" fontId="13" fillId="4" borderId="10" xfId="0" applyFont="true" applyBorder="true" applyAlignment="true" applyProtection="true">
      <alignment horizontal="center" vertical="center" textRotation="0" wrapText="false" indent="0" shrinkToFit="false"/>
      <protection locked="true" hidden="false"/>
    </xf>
    <xf numFmtId="164" fontId="12" fillId="0" borderId="18" xfId="0" applyFont="true" applyBorder="true" applyAlignment="true" applyProtection="true">
      <alignment horizontal="center" vertical="center" textRotation="0" wrapText="true" indent="0" shrinkToFit="false"/>
      <protection locked="true" hidden="false"/>
    </xf>
    <xf numFmtId="164" fontId="12" fillId="0" borderId="19" xfId="0" applyFont="true" applyBorder="true" applyAlignment="true" applyProtection="true">
      <alignment horizontal="center" vertical="center" textRotation="0" wrapText="true" indent="0" shrinkToFit="false"/>
      <protection locked="true" hidden="false"/>
    </xf>
    <xf numFmtId="164" fontId="12"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false" hidden="false"/>
    </xf>
    <xf numFmtId="164" fontId="0" fillId="0" borderId="14" xfId="0" applyFont="false" applyBorder="true" applyAlignment="true" applyProtection="true">
      <alignment horizontal="left" vertical="center" textRotation="0" wrapText="false" indent="0" shrinkToFit="false"/>
      <protection locked="true" hidden="false"/>
    </xf>
    <xf numFmtId="164" fontId="0" fillId="0" borderId="15" xfId="0" applyFont="false" applyBorder="true" applyAlignment="true" applyProtection="true">
      <alignment horizontal="left" vertical="center" textRotation="0" wrapText="false" indent="0" shrinkToFit="false"/>
      <protection locked="true" hidden="false"/>
    </xf>
    <xf numFmtId="164" fontId="0" fillId="0" borderId="16" xfId="0" applyFont="false" applyBorder="true" applyAlignment="true" applyProtection="true">
      <alignment horizontal="left"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6" fontId="20" fillId="0" borderId="0"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6" fontId="19" fillId="0" borderId="21" xfId="0"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right" vertical="center" textRotation="0" wrapText="false" indent="0" shrinkToFit="false"/>
      <protection locked="true" hidden="false"/>
    </xf>
    <xf numFmtId="170" fontId="19" fillId="0" borderId="0" xfId="0" applyFont="true" applyBorder="false" applyAlignment="true" applyProtection="true">
      <alignment horizontal="right" vertical="center" textRotation="0" wrapText="false" indent="0" shrinkToFit="false"/>
      <protection locked="true" hidden="false"/>
    </xf>
    <xf numFmtId="166" fontId="19" fillId="0" borderId="17" xfId="0" applyFont="true" applyBorder="true" applyAlignment="true" applyProtection="true">
      <alignment horizontal="right" vertical="center" textRotation="0" wrapText="false" indent="0" shrinkToFit="false"/>
      <protection locked="true" hidden="false"/>
    </xf>
    <xf numFmtId="164" fontId="21" fillId="0" borderId="0" xfId="20" applyFont="true" applyBorder="true" applyAlignment="true" applyProtection="true">
      <alignment horizontal="center" vertical="center" textRotation="0" wrapText="false" indent="0" shrinkToFit="false"/>
      <protection locked="false" hidden="false"/>
    </xf>
    <xf numFmtId="164" fontId="22" fillId="0" borderId="4" xfId="0" applyFont="true" applyBorder="true" applyAlignment="true" applyProtection="true">
      <alignment horizontal="left" vertical="center" textRotation="0" wrapText="false" indent="0" shrinkToFit="false"/>
      <protection locked="true" hidden="false"/>
    </xf>
    <xf numFmtId="164" fontId="23" fillId="0" borderId="0" xfId="0" applyFont="true" applyBorder="fals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6" fontId="24" fillId="0" borderId="0"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true" hidden="false"/>
    </xf>
    <xf numFmtId="164" fontId="22" fillId="0" borderId="4" xfId="0" applyFont="true" applyBorder="true" applyAlignment="true" applyProtection="false">
      <alignment horizontal="left" vertical="center" textRotation="0" wrapText="false" indent="0" shrinkToFit="false"/>
      <protection locked="false" hidden="false"/>
    </xf>
    <xf numFmtId="166" fontId="26" fillId="0" borderId="22" xfId="0" applyFont="true" applyBorder="true" applyAlignment="true" applyProtection="true">
      <alignment horizontal="right" vertical="center" textRotation="0" wrapText="false" indent="0" shrinkToFit="false"/>
      <protection locked="true" hidden="false"/>
    </xf>
    <xf numFmtId="166" fontId="26" fillId="0" borderId="23" xfId="0" applyFont="true" applyBorder="true" applyAlignment="true" applyProtection="true">
      <alignment horizontal="right" vertical="center" textRotation="0" wrapText="false" indent="0" shrinkToFit="false"/>
      <protection locked="true" hidden="false"/>
    </xf>
    <xf numFmtId="170" fontId="26" fillId="0" borderId="23" xfId="0" applyFont="true" applyBorder="true" applyAlignment="true" applyProtection="true">
      <alignment horizontal="right" vertical="center" textRotation="0" wrapText="false" indent="0" shrinkToFit="false"/>
      <protection locked="true" hidden="false"/>
    </xf>
    <xf numFmtId="166" fontId="26" fillId="0" borderId="24"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false" hidden="false"/>
    </xf>
    <xf numFmtId="164" fontId="5" fillId="2" borderId="0" xfId="0" applyFont="true" applyBorder="false" applyAlignment="true" applyProtection="false">
      <alignment horizontal="left" vertical="center" textRotation="0" wrapText="false" indent="0" shrinkToFit="false"/>
      <protection locked="false" hidden="false"/>
    </xf>
    <xf numFmtId="164" fontId="6" fillId="2" borderId="0" xfId="0" applyFont="true" applyBorder="false" applyAlignment="true" applyProtection="false">
      <alignment horizontal="left" vertical="center" textRotation="0" wrapText="false" indent="0" shrinkToFit="false"/>
      <protection locked="false" hidden="false"/>
    </xf>
    <xf numFmtId="164" fontId="7" fillId="2" borderId="0" xfId="20" applyFont="true" applyBorder="true" applyAlignment="true" applyProtection="true">
      <alignment horizontal="left" vertical="center" textRotation="0" wrapText="false" indent="0" shrinkToFit="false"/>
      <protection locked="false" hidden="false"/>
    </xf>
    <xf numFmtId="164" fontId="0" fillId="0" borderId="2" xfId="0" applyFont="false" applyBorder="true" applyAlignment="true" applyProtection="false">
      <alignment horizontal="left" vertical="top" textRotation="0" wrapText="false" indent="0" shrinkToFit="false"/>
      <protection locked="fals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false" hidden="false"/>
    </xf>
    <xf numFmtId="169" fontId="13" fillId="0" borderId="0" xfId="0" applyFont="true" applyBorder="fals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false" hidden="false"/>
    </xf>
    <xf numFmtId="164" fontId="0" fillId="0" borderId="4" xfId="0" applyFont="fals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0" fillId="0" borderId="5" xfId="0" applyFont="false" applyBorder="true" applyAlignment="true" applyProtection="true">
      <alignment horizontal="left" vertical="center" textRotation="0" wrapText="true" indent="0" shrinkToFit="false"/>
      <protection locked="true" hidden="false"/>
    </xf>
    <xf numFmtId="164" fontId="0" fillId="0" borderId="25" xfId="0" applyFont="fals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66" fontId="20" fillId="0" borderId="0" xfId="0"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true" hidden="false"/>
    </xf>
    <xf numFmtId="167" fontId="17" fillId="0" borderId="0" xfId="0" applyFont="true" applyBorder="false" applyAlignment="true" applyProtection="false">
      <alignment horizontal="right" vertical="center" textRotation="0" wrapText="false" indent="0" shrinkToFit="false"/>
      <protection locked="false" hidden="false"/>
    </xf>
    <xf numFmtId="164" fontId="15" fillId="4" borderId="9" xfId="0" applyFont="true" applyBorder="true" applyAlignment="true" applyProtection="true">
      <alignment horizontal="right" vertical="center" textRotation="0" wrapText="false" indent="0" shrinkToFit="false"/>
      <protection locked="true" hidden="false"/>
    </xf>
    <xf numFmtId="164" fontId="0" fillId="4" borderId="9" xfId="0" applyFont="false" applyBorder="true" applyAlignment="true" applyProtection="false">
      <alignment horizontal="left" vertical="center" textRotation="0" wrapText="false" indent="0" shrinkToFit="false"/>
      <protection locked="false" hidden="false"/>
    </xf>
    <xf numFmtId="166" fontId="15" fillId="4" borderId="9" xfId="0" applyFont="true" applyBorder="true" applyAlignment="true" applyProtection="true">
      <alignment horizontal="right" vertical="center" textRotation="0" wrapText="false" indent="0" shrinkToFit="false"/>
      <protection locked="true" hidden="false"/>
    </xf>
    <xf numFmtId="164" fontId="0" fillId="4" borderId="26" xfId="0" applyFont="false" applyBorder="true" applyAlignment="true" applyProtection="true">
      <alignment horizontal="left" vertical="center" textRotation="0" wrapText="false" indent="0" shrinkToFit="false"/>
      <protection locked="true" hidden="false"/>
    </xf>
    <xf numFmtId="164" fontId="0" fillId="0" borderId="12" xfId="0" applyFont="false" applyBorder="true" applyAlignment="true" applyProtection="false">
      <alignment horizontal="left" vertical="center" textRotation="0" wrapText="false" indent="0" shrinkToFit="false"/>
      <protection locked="false" hidden="false"/>
    </xf>
    <xf numFmtId="164" fontId="0" fillId="0" borderId="1" xfId="0" applyFont="false" applyBorder="true" applyAlignment="true" applyProtection="false">
      <alignment horizontal="left" vertical="center" textRotation="0" wrapText="false" indent="0" shrinkToFit="false"/>
      <protection locked="false" hidden="false"/>
    </xf>
    <xf numFmtId="164" fontId="0" fillId="0" borderId="2" xfId="0" applyFont="false" applyBorder="true" applyAlignment="true" applyProtection="false">
      <alignment horizontal="left" vertical="center" textRotation="0" wrapText="false" indent="0" shrinkToFit="false"/>
      <protection locked="false" hidden="false"/>
    </xf>
    <xf numFmtId="164" fontId="0" fillId="0" borderId="3" xfId="0" applyFont="false" applyBorder="true" applyAlignment="true" applyProtection="false">
      <alignment horizontal="left" vertical="center" textRotation="0" wrapText="false" indent="0" shrinkToFit="false"/>
      <protection locked="false" hidden="false"/>
    </xf>
    <xf numFmtId="164" fontId="13" fillId="4" borderId="0" xfId="0" applyFont="true" applyBorder="false" applyAlignment="true" applyProtection="true">
      <alignment horizontal="left" vertical="center" textRotation="0" wrapText="false" indent="0" shrinkToFit="false"/>
      <protection locked="true" hidden="false"/>
    </xf>
    <xf numFmtId="164" fontId="0" fillId="4" borderId="0" xfId="0" applyFont="false" applyBorder="false" applyAlignment="true" applyProtection="false">
      <alignment horizontal="left" vertical="center" textRotation="0" wrapText="false" indent="0" shrinkToFit="false"/>
      <protection locked="false" hidden="false"/>
    </xf>
    <xf numFmtId="164" fontId="13" fillId="4" borderId="0" xfId="0" applyFont="true" applyBorder="false" applyAlignment="true" applyProtection="tru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false" hidden="false"/>
    </xf>
    <xf numFmtId="164" fontId="28" fillId="0" borderId="4" xfId="0" applyFont="true" applyBorder="true" applyAlignment="true" applyProtection="true">
      <alignment horizontal="left" vertical="center" textRotation="0" wrapText="false" indent="0" shrinkToFit="false"/>
      <protection locked="true" hidden="false"/>
    </xf>
    <xf numFmtId="164" fontId="28" fillId="0" borderId="0" xfId="0" applyFont="true" applyBorder="false" applyAlignment="true" applyProtection="true">
      <alignment horizontal="left" vertical="center" textRotation="0" wrapText="false" indent="0" shrinkToFit="false"/>
      <protection locked="true" hidden="false"/>
    </xf>
    <xf numFmtId="164" fontId="28" fillId="0" borderId="23" xfId="0" applyFont="true" applyBorder="true" applyAlignment="true" applyProtection="true">
      <alignment horizontal="left" vertical="center" textRotation="0" wrapText="false" indent="0" shrinkToFit="false"/>
      <protection locked="true" hidden="false"/>
    </xf>
    <xf numFmtId="164" fontId="28" fillId="0" borderId="23" xfId="0" applyFont="true" applyBorder="true" applyAlignment="true" applyProtection="false">
      <alignment horizontal="left" vertical="center" textRotation="0" wrapText="false" indent="0" shrinkToFit="false"/>
      <protection locked="false" hidden="false"/>
    </xf>
    <xf numFmtId="166" fontId="28" fillId="0" borderId="23" xfId="0" applyFont="true" applyBorder="true" applyAlignment="true" applyProtection="true">
      <alignment horizontal="right" vertical="center" textRotation="0" wrapText="false" indent="0" shrinkToFit="false"/>
      <protection locked="true" hidden="false"/>
    </xf>
    <xf numFmtId="164" fontId="28" fillId="0" borderId="5" xfId="0" applyFont="true" applyBorder="true" applyAlignment="true" applyProtection="tru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false" hidden="false"/>
    </xf>
    <xf numFmtId="164" fontId="30" fillId="0" borderId="4" xfId="0" applyFont="true" applyBorder="tru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left" vertical="center" textRotation="0" wrapText="false" indent="0" shrinkToFit="false"/>
      <protection locked="true" hidden="false"/>
    </xf>
    <xf numFmtId="164" fontId="30" fillId="0" borderId="23" xfId="0" applyFont="true" applyBorder="true" applyAlignment="true" applyProtection="true">
      <alignment horizontal="left" vertical="center" textRotation="0" wrapText="false" indent="0" shrinkToFit="false"/>
      <protection locked="true" hidden="false"/>
    </xf>
    <xf numFmtId="164" fontId="30" fillId="0" borderId="23" xfId="0" applyFont="true" applyBorder="true" applyAlignment="true" applyProtection="false">
      <alignment horizontal="left" vertical="center" textRotation="0" wrapText="false" indent="0" shrinkToFit="false"/>
      <protection locked="false" hidden="false"/>
    </xf>
    <xf numFmtId="166" fontId="30" fillId="0" borderId="23" xfId="0" applyFont="true" applyBorder="true" applyAlignment="true" applyProtection="true">
      <alignment horizontal="right" vertical="center" textRotation="0" wrapText="false" indent="0" shrinkToFit="false"/>
      <protection locked="true" hidden="false"/>
    </xf>
    <xf numFmtId="164" fontId="30" fillId="0" borderId="5"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fals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13" fillId="4" borderId="18" xfId="0" applyFont="true" applyBorder="true" applyAlignment="true" applyProtection="true">
      <alignment horizontal="center" vertical="center" textRotation="0" wrapText="true" indent="0" shrinkToFit="false"/>
      <protection locked="true" hidden="false"/>
    </xf>
    <xf numFmtId="164" fontId="13" fillId="4" borderId="19" xfId="0" applyFont="true" applyBorder="true" applyAlignment="true" applyProtection="true">
      <alignment horizontal="center" vertical="center" textRotation="0" wrapText="true" indent="0" shrinkToFit="false"/>
      <protection locked="true" hidden="false"/>
    </xf>
    <xf numFmtId="164" fontId="13" fillId="4" borderId="19" xfId="0" applyFont="true" applyBorder="true" applyAlignment="true" applyProtection="false">
      <alignment horizontal="center" vertical="center" textRotation="0" wrapText="true" indent="0" shrinkToFit="false"/>
      <protection locked="false" hidden="false"/>
    </xf>
    <xf numFmtId="164" fontId="13" fillId="4" borderId="20"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false" hidden="false"/>
    </xf>
    <xf numFmtId="166" fontId="20" fillId="0" borderId="0" xfId="0" applyFont="true" applyBorder="false" applyAlignment="true" applyProtection="true">
      <alignment horizontal="right" vertical="bottom" textRotation="0" wrapText="false" indent="0" shrinkToFit="false"/>
      <protection locked="true" hidden="false"/>
    </xf>
    <xf numFmtId="170" fontId="31" fillId="0" borderId="15" xfId="0" applyFont="true" applyBorder="true" applyAlignment="true" applyProtection="true">
      <alignment horizontal="right" vertical="bottom" textRotation="0" wrapText="false" indent="0" shrinkToFit="false"/>
      <protection locked="true" hidden="false"/>
    </xf>
    <xf numFmtId="170" fontId="31" fillId="0" borderId="16" xfId="0" applyFont="true" applyBorder="true" applyAlignment="true" applyProtection="true">
      <alignment horizontal="right" vertical="bottom" textRotation="0" wrapText="false" indent="0" shrinkToFit="false"/>
      <protection locked="true" hidden="false"/>
    </xf>
    <xf numFmtId="166" fontId="32" fillId="0" borderId="0" xfId="0" applyFont="true" applyBorder="false" applyAlignment="true" applyProtection="false">
      <alignment horizontal="right" vertical="center"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false" hidden="false"/>
    </xf>
    <xf numFmtId="164" fontId="33" fillId="0" borderId="4" xfId="0" applyFont="true" applyBorder="true" applyAlignment="true" applyProtection="true">
      <alignment horizontal="left" vertical="bottom" textRotation="0" wrapText="fals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28" fillId="0" borderId="0" xfId="0" applyFont="true" applyBorder="false" applyAlignment="true" applyProtection="true">
      <alignment horizontal="left" vertical="bottom" textRotation="0" wrapText="false" indent="0" shrinkToFit="false"/>
      <protection locked="true" hidden="false"/>
    </xf>
    <xf numFmtId="166" fontId="28" fillId="0" borderId="0" xfId="0" applyFont="true" applyBorder="false" applyAlignment="true" applyProtection="true">
      <alignment horizontal="right"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false" hidden="false"/>
    </xf>
    <xf numFmtId="164" fontId="33" fillId="0" borderId="21" xfId="0" applyFont="true" applyBorder="true" applyAlignment="true" applyProtection="true">
      <alignment horizontal="left" vertical="bottom" textRotation="0" wrapText="false" indent="0" shrinkToFit="false"/>
      <protection locked="true" hidden="false"/>
    </xf>
    <xf numFmtId="170" fontId="33" fillId="0" borderId="0" xfId="0" applyFont="true" applyBorder="false" applyAlignment="true" applyProtection="true">
      <alignment horizontal="right" vertical="bottom" textRotation="0" wrapText="false" indent="0" shrinkToFit="false"/>
      <protection locked="true" hidden="false"/>
    </xf>
    <xf numFmtId="170" fontId="33" fillId="0" borderId="17"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false" hidden="false"/>
    </xf>
    <xf numFmtId="166" fontId="33" fillId="0" borderId="0" xfId="0" applyFont="true" applyBorder="false" applyAlignment="true" applyProtection="false">
      <alignment horizontal="right" vertical="center" textRotation="0" wrapText="false" indent="0" shrinkToFit="false"/>
      <protection locked="false" hidden="false"/>
    </xf>
    <xf numFmtId="164" fontId="30" fillId="0" borderId="0" xfId="0" applyFont="true" applyBorder="false" applyAlignment="true" applyProtection="true">
      <alignment horizontal="left" vertical="bottom" textRotation="0" wrapText="false" indent="0" shrinkToFit="false"/>
      <protection locked="true" hidden="false"/>
    </xf>
    <xf numFmtId="166" fontId="30" fillId="0" borderId="0" xfId="0" applyFont="true" applyBorder="false" applyAlignment="true" applyProtection="true">
      <alignment horizontal="right" vertical="bottom" textRotation="0" wrapText="false" indent="0" shrinkToFit="false"/>
      <protection locked="true" hidden="false"/>
    </xf>
    <xf numFmtId="164" fontId="0" fillId="0" borderId="27" xfId="0" applyFont="true" applyBorder="true" applyAlignment="true" applyProtection="true">
      <alignment horizontal="center" vertical="center" textRotation="0" wrapText="false" indent="0" shrinkToFit="false"/>
      <protection locked="true" hidden="false"/>
    </xf>
    <xf numFmtId="165"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left" vertical="center" textRotation="0" wrapText="true" indent="0" shrinkToFit="false"/>
      <protection locked="true" hidden="false"/>
    </xf>
    <xf numFmtId="164" fontId="0" fillId="0" borderId="27" xfId="0" applyFont="true" applyBorder="true" applyAlignment="true" applyProtection="true">
      <alignment horizontal="center" vertical="center" textRotation="0" wrapText="true" indent="0" shrinkToFit="false"/>
      <protection locked="true" hidden="false"/>
    </xf>
    <xf numFmtId="171" fontId="0" fillId="0" borderId="27" xfId="0" applyFont="true" applyBorder="true" applyAlignment="true" applyProtection="true">
      <alignment horizontal="right" vertical="center" textRotation="0" wrapText="false" indent="0" shrinkToFit="false"/>
      <protection locked="true" hidden="false"/>
    </xf>
    <xf numFmtId="166" fontId="0" fillId="3" borderId="27" xfId="0" applyFont="true" applyBorder="true" applyAlignment="true" applyProtection="false">
      <alignment horizontal="right" vertical="center" textRotation="0" wrapText="false" indent="0" shrinkToFit="false"/>
      <protection locked="false" hidden="false"/>
    </xf>
    <xf numFmtId="166" fontId="0" fillId="0" borderId="27" xfId="0" applyFont="true" applyBorder="true" applyAlignment="true" applyProtection="true">
      <alignment horizontal="right" vertical="center" textRotation="0" wrapText="false" indent="0" shrinkToFit="false"/>
      <protection locked="true" hidden="false"/>
    </xf>
    <xf numFmtId="164" fontId="17" fillId="3" borderId="27" xfId="0" applyFont="true" applyBorder="true" applyAlignment="true" applyProtection="false">
      <alignment horizontal="left" vertical="center" textRotation="0" wrapText="true" indent="0" shrinkToFit="false"/>
      <protection locked="false" hidden="false"/>
    </xf>
    <xf numFmtId="164" fontId="17" fillId="0" borderId="0" xfId="0" applyFont="true" applyBorder="false" applyAlignment="true" applyProtection="true">
      <alignment horizontal="center" vertical="center" textRotation="0" wrapText="true" indent="0" shrinkToFit="false"/>
      <protection locked="true" hidden="false"/>
    </xf>
    <xf numFmtId="170" fontId="17" fillId="0" borderId="0" xfId="0" applyFont="true" applyBorder="false" applyAlignment="true" applyProtection="true">
      <alignment horizontal="right" vertical="center" textRotation="0" wrapText="false" indent="0" shrinkToFit="false"/>
      <protection locked="true" hidden="false"/>
    </xf>
    <xf numFmtId="170" fontId="17" fillId="0" borderId="17" xfId="0" applyFont="true" applyBorder="true" applyAlignment="true" applyProtection="true">
      <alignment horizontal="right"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false" hidden="false"/>
    </xf>
    <xf numFmtId="164" fontId="34" fillId="0" borderId="0" xfId="0" applyFont="true" applyBorder="false" applyAlignment="true" applyProtection="true">
      <alignment horizontal="left" vertical="center" textRotation="0" wrapText="true" indent="0" shrinkToFit="false"/>
      <protection locked="true" hidden="false"/>
    </xf>
    <xf numFmtId="164" fontId="35" fillId="0" borderId="0" xfId="0" applyFont="true" applyBorder="false" applyAlignment="true" applyProtection="true">
      <alignment horizontal="left" vertical="center" textRotation="0" wrapText="true" indent="0" shrinkToFit="false"/>
      <protection locked="true" hidden="false"/>
    </xf>
    <xf numFmtId="164" fontId="0" fillId="0" borderId="21" xfId="0" applyFont="false" applyBorder="true" applyAlignment="true" applyProtection="true">
      <alignment horizontal="left" vertical="center"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true">
      <alignment horizontal="left" vertical="top" textRotation="0" wrapText="true" indent="0" shrinkToFit="false"/>
      <protection locked="true" hidden="false"/>
    </xf>
    <xf numFmtId="164" fontId="37" fillId="0" borderId="4"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left" vertical="center" textRotation="0" wrapText="true" indent="0" shrinkToFit="false"/>
      <protection locked="true" hidden="false"/>
    </xf>
    <xf numFmtId="164" fontId="37" fillId="0" borderId="4" xfId="0" applyFont="true" applyBorder="true" applyAlignment="true" applyProtection="false">
      <alignment horizontal="left" vertical="center" textRotation="0" wrapText="false" indent="0" shrinkToFit="false"/>
      <protection locked="false" hidden="false"/>
    </xf>
    <xf numFmtId="164" fontId="37" fillId="0" borderId="21" xfId="0" applyFont="true" applyBorder="true" applyAlignment="true" applyProtection="true">
      <alignment horizontal="left" vertical="center" textRotation="0" wrapText="false" indent="0" shrinkToFit="false"/>
      <protection locked="true" hidden="false"/>
    </xf>
    <xf numFmtId="164" fontId="37" fillId="0" borderId="17"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false" hidden="false"/>
    </xf>
    <xf numFmtId="164" fontId="38" fillId="0" borderId="4" xfId="0" applyFont="true" applyBorder="tru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true">
      <alignment horizontal="left" vertical="center" textRotation="0" wrapText="true" indent="0" shrinkToFit="false"/>
      <protection locked="true" hidden="false"/>
    </xf>
    <xf numFmtId="171" fontId="38" fillId="0" borderId="0" xfId="0" applyFont="true" applyBorder="false" applyAlignment="true" applyProtection="true">
      <alignment horizontal="right" vertical="center" textRotation="0" wrapText="false" indent="0" shrinkToFit="false"/>
      <protection locked="true" hidden="false"/>
    </xf>
    <xf numFmtId="164" fontId="38" fillId="0" borderId="4" xfId="0" applyFont="true" applyBorder="true" applyAlignment="true" applyProtection="false">
      <alignment horizontal="left" vertical="center" textRotation="0" wrapText="false" indent="0" shrinkToFit="false"/>
      <protection locked="false" hidden="false"/>
    </xf>
    <xf numFmtId="164" fontId="38" fillId="0" borderId="21" xfId="0" applyFont="true" applyBorder="true" applyAlignment="true" applyProtection="true">
      <alignment horizontal="left" vertical="center" textRotation="0" wrapText="false" indent="0" shrinkToFit="false"/>
      <protection locked="true" hidden="false"/>
    </xf>
    <xf numFmtId="164" fontId="38" fillId="0" borderId="17" xfId="0" applyFont="true" applyBorder="tru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false" hidden="false"/>
    </xf>
    <xf numFmtId="164" fontId="39" fillId="0" borderId="4" xfId="0" applyFont="true" applyBorder="true" applyAlignment="true" applyProtection="true">
      <alignment horizontal="left" vertical="center"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39" fillId="0" borderId="0" xfId="0" applyFont="true" applyBorder="false" applyAlignment="true" applyProtection="true">
      <alignment horizontal="left" vertical="center" textRotation="0" wrapText="true" indent="0" shrinkToFit="false"/>
      <protection locked="true" hidden="false"/>
    </xf>
    <xf numFmtId="171" fontId="39" fillId="0" borderId="0" xfId="0" applyFont="true" applyBorder="false" applyAlignment="true" applyProtection="true">
      <alignment horizontal="right" vertical="center" textRotation="0" wrapText="false" indent="0" shrinkToFit="false"/>
      <protection locked="true" hidden="false"/>
    </xf>
    <xf numFmtId="164" fontId="39" fillId="0" borderId="4" xfId="0" applyFont="true" applyBorder="true" applyAlignment="true" applyProtection="false">
      <alignment horizontal="left" vertical="center" textRotation="0" wrapText="false" indent="0" shrinkToFit="false"/>
      <protection locked="false" hidden="false"/>
    </xf>
    <xf numFmtId="164" fontId="39" fillId="0" borderId="21" xfId="0" applyFont="true" applyBorder="true" applyAlignment="true" applyProtection="true">
      <alignment horizontal="left" vertical="center" textRotation="0" wrapText="false" indent="0" shrinkToFit="false"/>
      <protection locked="true" hidden="false"/>
    </xf>
    <xf numFmtId="164" fontId="39" fillId="0" borderId="17" xfId="0" applyFont="true" applyBorder="true" applyAlignment="true" applyProtection="tru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false" hidden="false"/>
    </xf>
    <xf numFmtId="164" fontId="40" fillId="0" borderId="27" xfId="0" applyFont="true" applyBorder="true" applyAlignment="true" applyProtection="true">
      <alignment horizontal="center" vertical="center" textRotation="0" wrapText="false" indent="0" shrinkToFit="false"/>
      <protection locked="true" hidden="false"/>
    </xf>
    <xf numFmtId="165" fontId="40" fillId="0" borderId="27" xfId="0" applyFont="true" applyBorder="true" applyAlignment="true" applyProtection="true">
      <alignment horizontal="left" vertical="center" textRotation="0" wrapText="true" indent="0" shrinkToFit="false"/>
      <protection locked="true" hidden="false"/>
    </xf>
    <xf numFmtId="164" fontId="40" fillId="0" borderId="27" xfId="0" applyFont="true" applyBorder="true" applyAlignment="true" applyProtection="true">
      <alignment horizontal="left" vertical="center" textRotation="0" wrapText="true" indent="0" shrinkToFit="false"/>
      <protection locked="true" hidden="false"/>
    </xf>
    <xf numFmtId="164" fontId="40" fillId="0" borderId="27" xfId="0" applyFont="true" applyBorder="true" applyAlignment="true" applyProtection="true">
      <alignment horizontal="center" vertical="center" textRotation="0" wrapText="true" indent="0" shrinkToFit="false"/>
      <protection locked="true" hidden="false"/>
    </xf>
    <xf numFmtId="171" fontId="40" fillId="0" borderId="27" xfId="0" applyFont="true" applyBorder="true" applyAlignment="true" applyProtection="true">
      <alignment horizontal="right" vertical="center" textRotation="0" wrapText="false" indent="0" shrinkToFit="false"/>
      <protection locked="true" hidden="false"/>
    </xf>
    <xf numFmtId="166" fontId="40" fillId="3" borderId="27" xfId="0" applyFont="true" applyBorder="true" applyAlignment="true" applyProtection="false">
      <alignment horizontal="right" vertical="center" textRotation="0" wrapText="false" indent="0" shrinkToFit="false"/>
      <protection locked="false" hidden="false"/>
    </xf>
    <xf numFmtId="166" fontId="40" fillId="0" borderId="27" xfId="0" applyFont="true" applyBorder="true" applyAlignment="true" applyProtection="true">
      <alignment horizontal="right" vertical="center" textRotation="0" wrapText="false" indent="0" shrinkToFit="false"/>
      <protection locked="true" hidden="false"/>
    </xf>
    <xf numFmtId="164" fontId="40" fillId="0" borderId="4" xfId="0" applyFont="true" applyBorder="true" applyAlignment="true" applyProtection="false">
      <alignment horizontal="left" vertical="center" textRotation="0" wrapText="false" indent="0" shrinkToFit="false"/>
      <protection locked="false" hidden="false"/>
    </xf>
    <xf numFmtId="164" fontId="40" fillId="3" borderId="27" xfId="0" applyFont="true" applyBorder="true" applyAlignment="true" applyProtection="false">
      <alignment horizontal="left" vertical="center" textRotation="0" wrapText="true" indent="0" shrinkToFit="false"/>
      <protection locked="false" hidden="false"/>
    </xf>
    <xf numFmtId="164" fontId="40" fillId="0" borderId="0" xfId="0" applyFont="true" applyBorder="false" applyAlignment="true" applyProtection="true">
      <alignment horizontal="center" vertical="center" textRotation="0" wrapText="true" indent="0" shrinkToFit="false"/>
      <protection locked="true" hidden="false"/>
    </xf>
    <xf numFmtId="164" fontId="0" fillId="0" borderId="22" xfId="0" applyFont="fals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true" applyProtection="true">
      <alignment horizontal="left" vertical="center" textRotation="0" wrapText="false" indent="0" shrinkToFit="false"/>
      <protection locked="true" hidden="false"/>
    </xf>
    <xf numFmtId="164" fontId="0" fillId="0" borderId="24"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false" hidden="false"/>
    </xf>
    <xf numFmtId="164" fontId="41" fillId="0" borderId="1" xfId="0" applyFont="true" applyBorder="true" applyAlignment="true" applyProtection="false">
      <alignment horizontal="general" vertical="center" textRotation="0" wrapText="true" indent="0" shrinkToFit="false"/>
      <protection locked="false" hidden="false"/>
    </xf>
    <xf numFmtId="164" fontId="41" fillId="0" borderId="2" xfId="0" applyFont="true" applyBorder="true" applyAlignment="true" applyProtection="false">
      <alignment horizontal="general" vertical="center" textRotation="0" wrapText="true" indent="0" shrinkToFit="false"/>
      <protection locked="false" hidden="false"/>
    </xf>
    <xf numFmtId="164" fontId="41" fillId="0" borderId="3" xfId="0" applyFont="true" applyBorder="true" applyAlignment="true" applyProtection="false">
      <alignment horizontal="general" vertical="center" textRotation="0" wrapText="tru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false" hidden="false"/>
    </xf>
    <xf numFmtId="164" fontId="41" fillId="0" borderId="4" xfId="0" applyFont="true" applyBorder="true" applyAlignment="true" applyProtection="false">
      <alignment horizontal="center" vertical="center" textRotation="0" wrapText="true" indent="0" shrinkToFit="false"/>
      <protection locked="false" hidden="false"/>
    </xf>
    <xf numFmtId="164" fontId="42" fillId="0" borderId="0" xfId="0" applyFont="true" applyBorder="true" applyAlignment="true" applyProtection="false">
      <alignment horizontal="center" vertical="center" textRotation="0" wrapText="true" indent="0" shrinkToFit="false"/>
      <protection locked="false" hidden="false"/>
    </xf>
    <xf numFmtId="164" fontId="41" fillId="0" borderId="5" xfId="0" applyFont="true" applyBorder="true" applyAlignment="true" applyProtection="false">
      <alignment horizontal="center" vertical="center" textRotation="0" wrapText="true" indent="0" shrinkToFit="false"/>
      <protection locked="false" hidden="false"/>
    </xf>
    <xf numFmtId="164" fontId="41" fillId="0" borderId="4" xfId="0" applyFont="true" applyBorder="true" applyAlignment="true" applyProtection="false">
      <alignment horizontal="general" vertical="center" textRotation="0" wrapText="true" indent="0" shrinkToFit="false"/>
      <protection locked="false" hidden="false"/>
    </xf>
    <xf numFmtId="164" fontId="43" fillId="0" borderId="12" xfId="0" applyFont="true" applyBorder="true" applyAlignment="true" applyProtection="false">
      <alignment horizontal="left" vertical="bottom" textRotation="0" wrapText="true" indent="0" shrinkToFit="false"/>
      <protection locked="false" hidden="false"/>
    </xf>
    <xf numFmtId="164" fontId="41" fillId="0" borderId="5" xfId="0" applyFont="true" applyBorder="true" applyAlignment="true" applyProtection="false">
      <alignment horizontal="general" vertical="center" textRotation="0" wrapText="true" indent="0" shrinkToFit="false"/>
      <protection locked="false" hidden="false"/>
    </xf>
    <xf numFmtId="164" fontId="43" fillId="0" borderId="0" xfId="0" applyFont="true" applyBorder="true" applyAlignment="true" applyProtection="false">
      <alignment horizontal="left" vertical="center" textRotation="0" wrapText="true" indent="0" shrinkToFit="false"/>
      <protection locked="false" hidden="false"/>
    </xf>
    <xf numFmtId="164" fontId="44" fillId="0" borderId="0" xfId="0" applyFont="true" applyBorder="true" applyAlignment="true" applyProtection="false">
      <alignment horizontal="left" vertical="center" textRotation="0" wrapText="true" indent="0" shrinkToFit="false"/>
      <protection locked="false" hidden="false"/>
    </xf>
    <xf numFmtId="164" fontId="44" fillId="0" borderId="4" xfId="0" applyFont="true" applyBorder="true" applyAlignment="true" applyProtection="false">
      <alignment horizontal="general" vertical="center" textRotation="0" wrapText="true" indent="0" shrinkToFit="false"/>
      <protection locked="false" hidden="false"/>
    </xf>
    <xf numFmtId="164" fontId="45" fillId="0" borderId="0" xfId="0" applyFont="true" applyBorder="true" applyAlignment="true" applyProtection="false">
      <alignment horizontal="left" vertical="center" textRotation="0" wrapText="true" indent="0" shrinkToFit="false"/>
      <protection locked="false" hidden="false"/>
    </xf>
    <xf numFmtId="164" fontId="44" fillId="0" borderId="0" xfId="0" applyFont="true" applyBorder="true" applyAlignment="true" applyProtection="false">
      <alignment horizontal="general" vertical="center" textRotation="0" wrapText="true" indent="0" shrinkToFit="false"/>
      <protection locked="false" hidden="false"/>
    </xf>
    <xf numFmtId="164" fontId="44" fillId="0" borderId="0" xfId="0" applyFont="true" applyBorder="true" applyAlignment="true" applyProtection="false">
      <alignment horizontal="general" vertical="center" textRotation="0" wrapText="false" indent="0" shrinkToFit="false"/>
      <protection locked="false" hidden="false"/>
    </xf>
    <xf numFmtId="164" fontId="46" fillId="0" borderId="0" xfId="0" applyFont="true" applyBorder="true" applyAlignment="true" applyProtection="false">
      <alignment horizontal="left" vertical="center" textRotation="0" wrapText="true" indent="0" shrinkToFit="false"/>
      <protection locked="false" hidden="false"/>
    </xf>
    <xf numFmtId="164" fontId="44" fillId="0" borderId="0" xfId="0" applyFont="true" applyBorder="true" applyAlignment="true" applyProtection="false">
      <alignment horizontal="left" vertical="center" textRotation="0" wrapText="false" indent="0" shrinkToFit="false"/>
      <protection locked="false" hidden="false"/>
    </xf>
    <xf numFmtId="165" fontId="44" fillId="0" borderId="0" xfId="0" applyFont="true" applyBorder="true" applyAlignment="true" applyProtection="false">
      <alignment horizontal="left" vertical="center" textRotation="0" wrapText="true" indent="0" shrinkToFit="false"/>
      <protection locked="false" hidden="false"/>
    </xf>
    <xf numFmtId="165" fontId="44" fillId="0" borderId="0" xfId="0" applyFont="true" applyBorder="true" applyAlignment="true" applyProtection="false">
      <alignment horizontal="general" vertical="center" textRotation="0" wrapText="true" indent="0" shrinkToFit="false"/>
      <protection locked="false" hidden="false"/>
    </xf>
    <xf numFmtId="164" fontId="41" fillId="0" borderId="11" xfId="0" applyFont="true" applyBorder="true" applyAlignment="true" applyProtection="false">
      <alignment horizontal="general" vertical="center" textRotation="0" wrapText="true" indent="0" shrinkToFit="false"/>
      <protection locked="false" hidden="false"/>
    </xf>
    <xf numFmtId="164" fontId="5" fillId="0" borderId="12" xfId="0" applyFont="true" applyBorder="true" applyAlignment="true" applyProtection="false">
      <alignment horizontal="general" vertical="center" textRotation="0" wrapText="true" indent="0" shrinkToFit="false"/>
      <protection locked="false" hidden="false"/>
    </xf>
    <xf numFmtId="164" fontId="41" fillId="0" borderId="13" xfId="0" applyFont="true" applyBorder="true" applyAlignment="true" applyProtection="false">
      <alignment horizontal="general" vertical="center" textRotation="0" wrapText="true" indent="0" shrinkToFit="false"/>
      <protection locked="false" hidden="false"/>
    </xf>
    <xf numFmtId="164" fontId="41" fillId="0" borderId="0" xfId="0" applyFont="true" applyBorder="true" applyAlignment="true" applyProtection="false">
      <alignment horizontal="general" vertical="top" textRotation="0" wrapText="false" indent="0" shrinkToFit="false"/>
      <protection locked="false" hidden="false"/>
    </xf>
    <xf numFmtId="164" fontId="41" fillId="0" borderId="0" xfId="0" applyFont="true" applyBorder="false" applyAlignment="true" applyProtection="false">
      <alignment horizontal="general" vertical="top" textRotation="0" wrapText="false" indent="0" shrinkToFit="false"/>
      <protection locked="false" hidden="false"/>
    </xf>
    <xf numFmtId="164" fontId="41" fillId="0" borderId="1" xfId="0" applyFont="true" applyBorder="true" applyAlignment="true" applyProtection="false">
      <alignment horizontal="left" vertical="center" textRotation="0" wrapText="false" indent="0" shrinkToFit="false"/>
      <protection locked="false" hidden="false"/>
    </xf>
    <xf numFmtId="164" fontId="41" fillId="0" borderId="2" xfId="0" applyFont="true" applyBorder="true" applyAlignment="true" applyProtection="false">
      <alignment horizontal="left" vertical="center" textRotation="0" wrapText="false" indent="0" shrinkToFit="false"/>
      <protection locked="false" hidden="false"/>
    </xf>
    <xf numFmtId="164" fontId="41" fillId="0" borderId="3" xfId="0" applyFont="true" applyBorder="true" applyAlignment="true" applyProtection="false">
      <alignment horizontal="left" vertical="center" textRotation="0" wrapText="false" indent="0" shrinkToFit="false"/>
      <protection locked="false" hidden="false"/>
    </xf>
    <xf numFmtId="164" fontId="41" fillId="0" borderId="4" xfId="0" applyFont="true" applyBorder="true" applyAlignment="true" applyProtection="false">
      <alignment horizontal="left" vertical="center" textRotation="0" wrapText="false" indent="0" shrinkToFit="false"/>
      <protection locked="false" hidden="false"/>
    </xf>
    <xf numFmtId="164" fontId="42" fillId="0" borderId="0" xfId="0" applyFont="true" applyBorder="true" applyAlignment="true" applyProtection="false">
      <alignment horizontal="center" vertical="center" textRotation="0" wrapText="false" indent="0" shrinkToFit="false"/>
      <protection locked="false" hidden="false"/>
    </xf>
    <xf numFmtId="164" fontId="41" fillId="0" borderId="5" xfId="0" applyFont="true" applyBorder="true" applyAlignment="true" applyProtection="false">
      <alignment horizontal="left" vertical="center" textRotation="0" wrapText="false" indent="0" shrinkToFit="false"/>
      <protection locked="false" hidden="false"/>
    </xf>
    <xf numFmtId="164" fontId="43" fillId="0" borderId="0" xfId="0" applyFont="true" applyBorder="true" applyAlignment="true" applyProtection="false">
      <alignment horizontal="left" vertical="center" textRotation="0" wrapText="false" indent="0" shrinkToFit="false"/>
      <protection locked="false" hidden="false"/>
    </xf>
    <xf numFmtId="164" fontId="47" fillId="0" borderId="0" xfId="0" applyFont="true" applyBorder="false" applyAlignment="true" applyProtection="false">
      <alignment horizontal="left" vertical="center" textRotation="0" wrapText="false" indent="0" shrinkToFit="false"/>
      <protection locked="false" hidden="false"/>
    </xf>
    <xf numFmtId="164" fontId="43" fillId="0" borderId="12" xfId="0" applyFont="true" applyBorder="true" applyAlignment="true" applyProtection="false">
      <alignment horizontal="left" vertical="center" textRotation="0" wrapText="false" indent="0" shrinkToFit="false"/>
      <protection locked="false" hidden="false"/>
    </xf>
    <xf numFmtId="164" fontId="43" fillId="0" borderId="12" xfId="0" applyFont="true" applyBorder="true" applyAlignment="true" applyProtection="false">
      <alignment horizontal="center" vertical="center" textRotation="0" wrapText="false" indent="0" shrinkToFit="false"/>
      <protection locked="false" hidden="false"/>
    </xf>
    <xf numFmtId="164" fontId="47" fillId="0" borderId="12" xfId="0" applyFont="true" applyBorder="true" applyAlignment="true" applyProtection="false">
      <alignment horizontal="left" vertical="center" textRotation="0" wrapText="false" indent="0" shrinkToFit="false"/>
      <protection locked="false" hidden="false"/>
    </xf>
    <xf numFmtId="164" fontId="46" fillId="0" borderId="0" xfId="0" applyFont="true" applyBorder="true" applyAlignment="true" applyProtection="false">
      <alignment horizontal="left" vertical="center" textRotation="0" wrapText="false" indent="0" shrinkToFit="false"/>
      <protection locked="false" hidden="false"/>
    </xf>
    <xf numFmtId="164" fontId="44" fillId="0" borderId="0" xfId="0" applyFont="true" applyBorder="false" applyAlignment="true" applyProtection="false">
      <alignment horizontal="left" vertical="center" textRotation="0" wrapText="false" indent="0" shrinkToFit="false"/>
      <protection locked="false" hidden="false"/>
    </xf>
    <xf numFmtId="164" fontId="44" fillId="0" borderId="0" xfId="0" applyFont="true" applyBorder="true" applyAlignment="true" applyProtection="false">
      <alignment horizontal="center" vertical="center" textRotation="0" wrapText="false" indent="0" shrinkToFit="false"/>
      <protection locked="false" hidden="false"/>
    </xf>
    <xf numFmtId="164" fontId="44" fillId="0" borderId="4" xfId="0" applyFont="true" applyBorder="true" applyAlignment="true" applyProtection="false">
      <alignment horizontal="left" vertical="center" textRotation="0" wrapText="false" indent="0" shrinkToFit="false"/>
      <protection locked="false" hidden="false"/>
    </xf>
    <xf numFmtId="164" fontId="44" fillId="0" borderId="0" xfId="0" applyFont="true" applyBorder="true" applyAlignment="true" applyProtection="false">
      <alignment horizontal="left" vertical="center" textRotation="0" wrapText="false" indent="0" shrinkToFit="false"/>
      <protection locked="false" hidden="false"/>
    </xf>
    <xf numFmtId="164" fontId="44" fillId="0" borderId="0" xfId="0" applyFont="true" applyBorder="true" applyAlignment="true" applyProtection="false">
      <alignment horizontal="center" vertical="center" textRotation="0" wrapText="false" indent="0" shrinkToFit="false"/>
      <protection locked="false" hidden="false"/>
    </xf>
    <xf numFmtId="164" fontId="41" fillId="0" borderId="11" xfId="0" applyFont="true" applyBorder="true" applyAlignment="true" applyProtection="false">
      <alignment horizontal="left" vertical="center" textRotation="0" wrapText="false" indent="0" shrinkToFit="false"/>
      <protection locked="false" hidden="false"/>
    </xf>
    <xf numFmtId="164" fontId="5" fillId="0" borderId="12" xfId="0" applyFont="true" applyBorder="true" applyAlignment="true" applyProtection="false">
      <alignment horizontal="left" vertical="center" textRotation="0" wrapText="false" indent="0" shrinkToFit="false"/>
      <protection locked="false" hidden="false"/>
    </xf>
    <xf numFmtId="164" fontId="41" fillId="0" borderId="13" xfId="0" applyFont="true" applyBorder="true" applyAlignment="true" applyProtection="false">
      <alignment horizontal="left" vertical="center" textRotation="0" wrapText="false" indent="0" shrinkToFit="false"/>
      <protection locked="false" hidden="false"/>
    </xf>
    <xf numFmtId="164" fontId="41" fillId="0" borderId="0" xfId="0" applyFont="true" applyBorder="true" applyAlignment="true" applyProtection="false">
      <alignment horizontal="left" vertical="center" textRotation="0" wrapText="false" indent="0" shrinkToFit="false"/>
      <protection locked="false" hidden="false"/>
    </xf>
    <xf numFmtId="164" fontId="5" fillId="0" borderId="0" xfId="0" applyFont="true" applyBorder="true" applyAlignment="true" applyProtection="false">
      <alignment horizontal="left" vertical="center" textRotation="0" wrapText="false" indent="0" shrinkToFit="false"/>
      <protection locked="false" hidden="false"/>
    </xf>
    <xf numFmtId="164" fontId="47" fillId="0" borderId="0" xfId="0" applyFont="true" applyBorder="true" applyAlignment="true" applyProtection="false">
      <alignment horizontal="left" vertical="center" textRotation="0" wrapText="false" indent="0" shrinkToFit="false"/>
      <protection locked="false" hidden="false"/>
    </xf>
    <xf numFmtId="164" fontId="44" fillId="0" borderId="12" xfId="0" applyFont="true" applyBorder="true" applyAlignment="true" applyProtection="false">
      <alignment horizontal="left" vertical="center" textRotation="0" wrapText="false" indent="0" shrinkToFit="false"/>
      <protection locked="false" hidden="false"/>
    </xf>
    <xf numFmtId="164" fontId="41" fillId="0" borderId="0" xfId="0" applyFont="true" applyBorder="true" applyAlignment="true" applyProtection="false">
      <alignment horizontal="left" vertical="center" textRotation="0" wrapText="true" indent="0" shrinkToFit="false"/>
      <protection locked="false" hidden="false"/>
    </xf>
    <xf numFmtId="164" fontId="44" fillId="0" borderId="0" xfId="0" applyFont="true" applyBorder="true" applyAlignment="true" applyProtection="false">
      <alignment horizontal="center" vertical="center" textRotation="0" wrapText="true" indent="0" shrinkToFit="false"/>
      <protection locked="false" hidden="false"/>
    </xf>
    <xf numFmtId="164" fontId="41" fillId="0" borderId="1" xfId="0" applyFont="true" applyBorder="true" applyAlignment="true" applyProtection="false">
      <alignment horizontal="left" vertical="center" textRotation="0" wrapText="true" indent="0" shrinkToFit="false"/>
      <protection locked="false" hidden="false"/>
    </xf>
    <xf numFmtId="164" fontId="41" fillId="0" borderId="2" xfId="0" applyFont="true" applyBorder="true" applyAlignment="true" applyProtection="false">
      <alignment horizontal="left" vertical="center" textRotation="0" wrapText="true" indent="0" shrinkToFit="false"/>
      <protection locked="false" hidden="false"/>
    </xf>
    <xf numFmtId="164" fontId="41" fillId="0" borderId="3" xfId="0" applyFont="true" applyBorder="true" applyAlignment="true" applyProtection="false">
      <alignment horizontal="left" vertical="center" textRotation="0" wrapText="true" indent="0" shrinkToFit="false"/>
      <protection locked="false" hidden="false"/>
    </xf>
    <xf numFmtId="164" fontId="41" fillId="0" borderId="4" xfId="0" applyFont="true" applyBorder="true" applyAlignment="true" applyProtection="false">
      <alignment horizontal="left" vertical="center" textRotation="0" wrapText="true" indent="0" shrinkToFit="false"/>
      <protection locked="false" hidden="false"/>
    </xf>
    <xf numFmtId="164" fontId="41" fillId="0" borderId="5" xfId="0" applyFont="true" applyBorder="true" applyAlignment="true" applyProtection="false">
      <alignment horizontal="left" vertical="center" textRotation="0" wrapText="true" indent="0" shrinkToFit="false"/>
      <protection locked="false" hidden="false"/>
    </xf>
    <xf numFmtId="164" fontId="47" fillId="0" borderId="4" xfId="0" applyFont="true" applyBorder="true" applyAlignment="true" applyProtection="false">
      <alignment horizontal="left" vertical="center" textRotation="0" wrapText="true" indent="0" shrinkToFit="false"/>
      <protection locked="false" hidden="false"/>
    </xf>
    <xf numFmtId="164" fontId="47" fillId="0" borderId="5" xfId="0" applyFont="true" applyBorder="true" applyAlignment="true" applyProtection="false">
      <alignment horizontal="left" vertical="center" textRotation="0" wrapText="true" indent="0" shrinkToFit="false"/>
      <protection locked="false" hidden="false"/>
    </xf>
    <xf numFmtId="164" fontId="44" fillId="0" borderId="4" xfId="0" applyFont="true" applyBorder="true" applyAlignment="true" applyProtection="false">
      <alignment horizontal="left" vertical="center" textRotation="0" wrapText="true" indent="0" shrinkToFit="false"/>
      <protection locked="false" hidden="false"/>
    </xf>
    <xf numFmtId="164" fontId="44" fillId="0" borderId="5" xfId="0" applyFont="true" applyBorder="true" applyAlignment="true" applyProtection="false">
      <alignment horizontal="left" vertical="center" textRotation="0" wrapText="true" indent="0" shrinkToFit="false"/>
      <protection locked="false" hidden="false"/>
    </xf>
    <xf numFmtId="164" fontId="44" fillId="0" borderId="5" xfId="0" applyFont="true" applyBorder="true" applyAlignment="true" applyProtection="false">
      <alignment horizontal="left" vertical="center" textRotation="0" wrapText="false" indent="0" shrinkToFit="false"/>
      <protection locked="false" hidden="false"/>
    </xf>
    <xf numFmtId="164" fontId="44" fillId="0" borderId="11" xfId="0" applyFont="true" applyBorder="true" applyAlignment="true" applyProtection="false">
      <alignment horizontal="left" vertical="center" textRotation="0" wrapText="true" indent="0" shrinkToFit="false"/>
      <protection locked="false" hidden="false"/>
    </xf>
    <xf numFmtId="164" fontId="44" fillId="0" borderId="12" xfId="0" applyFont="true" applyBorder="true" applyAlignment="true" applyProtection="false">
      <alignment horizontal="left" vertical="center" textRotation="0" wrapText="true" indent="0" shrinkToFit="false"/>
      <protection locked="false" hidden="false"/>
    </xf>
    <xf numFmtId="164" fontId="44" fillId="0" borderId="13" xfId="0" applyFont="true" applyBorder="true" applyAlignment="true" applyProtection="false">
      <alignment horizontal="left" vertical="center" textRotation="0" wrapText="true" indent="0" shrinkToFit="false"/>
      <protection locked="false" hidden="false"/>
    </xf>
    <xf numFmtId="164" fontId="44" fillId="0" borderId="0" xfId="0" applyFont="true" applyBorder="true" applyAlignment="true" applyProtection="false">
      <alignment horizontal="left" vertical="top" textRotation="0" wrapText="false" indent="0" shrinkToFit="false"/>
      <protection locked="false" hidden="false"/>
    </xf>
    <xf numFmtId="164" fontId="44" fillId="0" borderId="0" xfId="0" applyFont="true" applyBorder="true" applyAlignment="true" applyProtection="false">
      <alignment horizontal="center" vertical="top" textRotation="0" wrapText="false" indent="0" shrinkToFit="false"/>
      <protection locked="false" hidden="false"/>
    </xf>
    <xf numFmtId="164" fontId="44" fillId="0" borderId="11" xfId="0" applyFont="true" applyBorder="true" applyAlignment="true" applyProtection="false">
      <alignment horizontal="left" vertical="center" textRotation="0" wrapText="false" indent="0" shrinkToFit="false"/>
      <protection locked="false" hidden="false"/>
    </xf>
    <xf numFmtId="164" fontId="44" fillId="0" borderId="13" xfId="0" applyFont="true" applyBorder="true" applyAlignment="true" applyProtection="false">
      <alignment horizontal="left" vertical="center" textRotation="0" wrapText="false" indent="0" shrinkToFit="false"/>
      <protection locked="false" hidden="false"/>
    </xf>
    <xf numFmtId="164" fontId="47" fillId="0" borderId="0" xfId="0" applyFont="true" applyBorder="false" applyAlignment="true" applyProtection="false">
      <alignment horizontal="general" vertical="center" textRotation="0" wrapText="false" indent="0" shrinkToFit="false"/>
      <protection locked="false" hidden="false"/>
    </xf>
    <xf numFmtId="164" fontId="43" fillId="0" borderId="0" xfId="0" applyFont="true" applyBorder="true" applyAlignment="true" applyProtection="false">
      <alignment horizontal="general" vertical="center" textRotation="0" wrapText="false" indent="0" shrinkToFit="false"/>
      <protection locked="false" hidden="false"/>
    </xf>
    <xf numFmtId="164" fontId="47" fillId="0" borderId="12" xfId="0" applyFont="true" applyBorder="true" applyAlignment="true" applyProtection="false">
      <alignment horizontal="general" vertical="center" textRotation="0" wrapText="false" indent="0" shrinkToFit="false"/>
      <protection locked="false" hidden="false"/>
    </xf>
    <xf numFmtId="164" fontId="43" fillId="0" borderId="12" xfId="0" applyFont="true" applyBorder="true" applyAlignment="true" applyProtection="false">
      <alignment horizontal="general" vertical="center" textRotation="0" wrapText="false" indent="0" shrinkToFit="false"/>
      <protection locked="false" hidden="false"/>
    </xf>
    <xf numFmtId="164" fontId="0" fillId="0" borderId="0" xfId="0" applyFont="true" applyBorder="true" applyAlignment="true" applyProtection="false">
      <alignment horizontal="general" vertical="top" textRotation="0" wrapText="false" indent="0" shrinkToFit="false"/>
      <protection locked="false" hidden="false"/>
    </xf>
    <xf numFmtId="165" fontId="44" fillId="0" borderId="0" xfId="0" applyFont="true" applyBorder="true" applyAlignment="true" applyProtection="false">
      <alignment horizontal="left" vertical="center" textRotation="0" wrapText="false" indent="0" shrinkToFit="false"/>
      <protection locked="false" hidden="false"/>
    </xf>
    <xf numFmtId="164" fontId="0" fillId="0" borderId="12" xfId="0" applyFont="false" applyBorder="true" applyAlignment="true" applyProtection="false">
      <alignment horizontal="general" vertical="top" textRotation="0" wrapText="false" indent="0" shrinkToFit="false"/>
      <protection locked="false" hidden="false"/>
    </xf>
    <xf numFmtId="164" fontId="44" fillId="0" borderId="2" xfId="0" applyFont="true" applyBorder="true" applyAlignment="true" applyProtection="false">
      <alignment horizontal="left" vertical="center" textRotation="0" wrapText="true" indent="0" shrinkToFit="false"/>
      <protection locked="false" hidden="false"/>
    </xf>
    <xf numFmtId="164" fontId="44" fillId="0" borderId="2" xfId="0" applyFont="true" applyBorder="true" applyAlignment="true" applyProtection="false">
      <alignment horizontal="left" vertical="center" textRotation="0" wrapText="false" indent="0" shrinkToFit="false"/>
      <protection locked="false" hidden="false"/>
    </xf>
    <xf numFmtId="164" fontId="44" fillId="0" borderId="2" xfId="0" applyFont="true" applyBorder="true" applyAlignment="true" applyProtection="false">
      <alignment horizontal="center" vertical="center" textRotation="0" wrapText="false" indent="0" shrinkToFit="false"/>
      <protection locked="false" hidden="false"/>
    </xf>
    <xf numFmtId="164" fontId="43" fillId="0" borderId="12" xfId="0" applyFont="true" applyBorder="true" applyAlignment="true" applyProtection="false">
      <alignment horizontal="left" vertical="bottom" textRotation="0" wrapText="false" indent="0" shrinkToFit="false"/>
      <protection locked="false" hidden="false"/>
    </xf>
    <xf numFmtId="164" fontId="47" fillId="0" borderId="12" xfId="0" applyFont="true" applyBorder="true" applyAlignment="true" applyProtection="false">
      <alignment horizontal="general" vertical="bottom" textRotation="0" wrapText="false" indent="0" shrinkToFit="false"/>
      <protection locked="false" hidden="false"/>
    </xf>
    <xf numFmtId="164" fontId="41" fillId="0" borderId="4" xfId="0" applyFont="true" applyBorder="true" applyAlignment="true" applyProtection="false">
      <alignment horizontal="general" vertical="top" textRotation="0" wrapText="false" indent="0" shrinkToFit="false"/>
      <protection locked="false" hidden="false"/>
    </xf>
    <xf numFmtId="164" fontId="41" fillId="0" borderId="5" xfId="0" applyFont="true" applyBorder="true" applyAlignment="true" applyProtection="false">
      <alignment horizontal="general" vertical="top" textRotation="0" wrapText="false" indent="0" shrinkToFit="false"/>
      <protection locked="false" hidden="false"/>
    </xf>
    <xf numFmtId="164" fontId="41" fillId="0" borderId="0" xfId="0" applyFont="true" applyBorder="true" applyAlignment="true" applyProtection="false">
      <alignment horizontal="center" vertical="center" textRotation="0" wrapText="false" indent="0" shrinkToFit="false"/>
      <protection locked="false" hidden="false"/>
    </xf>
    <xf numFmtId="164" fontId="41" fillId="0" borderId="0" xfId="0" applyFont="true" applyBorder="true" applyAlignment="true" applyProtection="false">
      <alignment horizontal="left" vertical="top" textRotation="0" wrapText="false" indent="0" shrinkToFit="false"/>
      <protection locked="false" hidden="false"/>
    </xf>
    <xf numFmtId="164" fontId="41" fillId="0" borderId="11" xfId="0" applyFont="true" applyBorder="true" applyAlignment="true" applyProtection="false">
      <alignment horizontal="general" vertical="top" textRotation="0" wrapText="false" indent="0" shrinkToFit="false"/>
      <protection locked="false" hidden="false"/>
    </xf>
    <xf numFmtId="164" fontId="41" fillId="0" borderId="12" xfId="0" applyFont="true" applyBorder="true" applyAlignment="true" applyProtection="false">
      <alignment horizontal="general" vertical="top" textRotation="0" wrapText="false" indent="0" shrinkToFit="false"/>
      <protection locked="false" hidden="false"/>
    </xf>
    <xf numFmtId="164" fontId="41" fillId="0" borderId="13" xfId="0" applyFont="true" applyBorder="true" applyAlignment="true" applyProtection="false">
      <alignment horizontal="general" vertical="top"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pro-rozpocty.cz/cs/software-a-data/kros-plus/"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0" name="Obrázek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163440</xdr:colOff>
      <xdr:row>0</xdr:row>
      <xdr:rowOff>285840</xdr:rowOff>
    </xdr:to>
    <xdr:pic>
      <xdr:nvPicPr>
        <xdr:cNvPr id="1" name="Obrázek 1" descr="">
          <a:hlinkClick r:id="rId1"/>
        </xdr:cNvPr>
        <xdr:cNvPicPr/>
      </xdr:nvPicPr>
      <xdr:blipFill>
        <a:blip r:embed="rId2"/>
        <a:stretch/>
      </xdr:blipFill>
      <xdr:spPr>
        <a:xfrm>
          <a:off x="0" y="0"/>
          <a:ext cx="73944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6523437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65"/>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6" min="45" style="1" width="25.82"/>
    <col collapsed="false" customWidth="true" hidden="true" outlineLevel="0" max="47" min="47" style="1" width="24.99"/>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false" outlineLevel="0" max="70" min="58" style="2" width="10.65"/>
    <col collapsed="false" customWidth="false" hidden="true" outlineLevel="0" max="91" min="71" style="1" width="10.65"/>
    <col collapsed="false" customWidth="false" hidden="false" outlineLevel="0" max="257" min="92" style="2" width="10.65"/>
  </cols>
  <sheetData>
    <row r="1" s="10" customFormat="true" ht="22.5" hidden="false" customHeight="true" outlineLevel="0" collapsed="false">
      <c r="A1" s="3" t="s">
        <v>0</v>
      </c>
      <c r="B1" s="4"/>
      <c r="C1" s="4"/>
      <c r="D1" s="5" t="s">
        <v>1</v>
      </c>
      <c r="E1" s="4"/>
      <c r="F1" s="4"/>
      <c r="G1" s="4"/>
      <c r="H1" s="4"/>
      <c r="I1" s="4"/>
      <c r="J1" s="4"/>
      <c r="K1" s="6" t="s">
        <v>2</v>
      </c>
      <c r="L1" s="6"/>
      <c r="M1" s="6"/>
      <c r="N1" s="6"/>
      <c r="O1" s="6"/>
      <c r="P1" s="6"/>
      <c r="Q1" s="6"/>
      <c r="R1" s="6"/>
      <c r="S1" s="6"/>
      <c r="T1" s="4"/>
      <c r="U1" s="4"/>
      <c r="V1" s="4"/>
      <c r="W1" s="6" t="s">
        <v>3</v>
      </c>
      <c r="X1" s="6"/>
      <c r="Y1" s="6"/>
      <c r="Z1" s="6"/>
      <c r="AA1" s="6"/>
      <c r="AB1" s="6"/>
      <c r="AC1" s="6"/>
      <c r="AD1" s="6"/>
      <c r="AE1" s="6"/>
      <c r="AF1" s="6"/>
      <c r="AG1" s="6"/>
      <c r="AH1" s="6"/>
      <c r="AI1" s="7"/>
      <c r="AJ1" s="8"/>
      <c r="AK1" s="8"/>
      <c r="AL1" s="8"/>
      <c r="AM1" s="8"/>
      <c r="AN1" s="8"/>
      <c r="AO1" s="8"/>
      <c r="AP1" s="8"/>
      <c r="AQ1" s="8"/>
      <c r="AR1" s="8"/>
      <c r="AS1" s="8"/>
      <c r="AT1" s="8"/>
      <c r="AU1" s="8"/>
      <c r="AV1" s="8"/>
      <c r="AW1" s="8"/>
      <c r="AX1" s="8"/>
      <c r="AY1" s="8"/>
      <c r="AZ1" s="8"/>
      <c r="BA1" s="9" t="s">
        <v>4</v>
      </c>
      <c r="BB1" s="9" t="s">
        <v>5</v>
      </c>
      <c r="BC1" s="8"/>
      <c r="BD1" s="8"/>
      <c r="BE1" s="8"/>
      <c r="BF1" s="8"/>
      <c r="BG1" s="8"/>
      <c r="BH1" s="8"/>
      <c r="BI1" s="8"/>
      <c r="BJ1" s="8"/>
      <c r="BK1" s="8"/>
      <c r="BL1" s="8"/>
      <c r="BM1" s="8"/>
      <c r="BN1" s="8"/>
      <c r="BO1" s="8"/>
      <c r="BP1" s="8"/>
      <c r="BQ1" s="8"/>
      <c r="BR1" s="8"/>
      <c r="BS1" s="8"/>
      <c r="BT1" s="9" t="s">
        <v>6</v>
      </c>
      <c r="BU1" s="9" t="s">
        <v>6</v>
      </c>
      <c r="BV1" s="9" t="s">
        <v>7</v>
      </c>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AR2" s="11"/>
      <c r="AS2" s="11"/>
      <c r="AT2" s="11"/>
      <c r="AU2" s="11"/>
      <c r="AV2" s="11"/>
      <c r="AW2" s="11"/>
      <c r="AX2" s="11"/>
      <c r="AY2" s="11"/>
      <c r="AZ2" s="11"/>
      <c r="BA2" s="11"/>
      <c r="BB2" s="11"/>
      <c r="BC2" s="11"/>
      <c r="BD2" s="11"/>
      <c r="BE2" s="11"/>
      <c r="BS2" s="12" t="s">
        <v>8</v>
      </c>
      <c r="BT2" s="12" t="s">
        <v>9</v>
      </c>
    </row>
    <row r="3" s="1" customFormat="true" ht="7.5" hidden="false" customHeight="true" outlineLevel="0" collapsed="false">
      <c r="B3" s="13"/>
      <c r="C3" s="14"/>
      <c r="D3" s="14"/>
      <c r="E3" s="14"/>
      <c r="F3" s="14"/>
      <c r="G3" s="14"/>
      <c r="H3" s="14"/>
      <c r="I3" s="14"/>
      <c r="J3" s="14"/>
      <c r="K3" s="14"/>
      <c r="L3" s="14"/>
      <c r="M3" s="14"/>
      <c r="N3" s="14"/>
      <c r="O3" s="14"/>
      <c r="P3" s="14"/>
      <c r="Q3" s="14"/>
      <c r="R3" s="14"/>
      <c r="S3" s="14"/>
      <c r="T3" s="14"/>
      <c r="U3" s="14"/>
      <c r="V3" s="14"/>
      <c r="W3" s="14"/>
      <c r="X3" s="14"/>
      <c r="Y3" s="14"/>
      <c r="Z3" s="14"/>
      <c r="AA3" s="14"/>
      <c r="AB3" s="14"/>
      <c r="AC3" s="14"/>
      <c r="AD3" s="14"/>
      <c r="AE3" s="14"/>
      <c r="AF3" s="14"/>
      <c r="AG3" s="14"/>
      <c r="AH3" s="14"/>
      <c r="AI3" s="14"/>
      <c r="AJ3" s="14"/>
      <c r="AK3" s="14"/>
      <c r="AL3" s="14"/>
      <c r="AM3" s="14"/>
      <c r="AN3" s="14"/>
      <c r="AO3" s="14"/>
      <c r="AP3" s="14"/>
      <c r="AQ3" s="15"/>
      <c r="BS3" s="12" t="s">
        <v>8</v>
      </c>
      <c r="BT3" s="12" t="s">
        <v>10</v>
      </c>
    </row>
    <row r="4" s="1" customFormat="true" ht="37.5" hidden="false" customHeight="true" outlineLevel="0" collapsed="false">
      <c r="B4" s="16"/>
      <c r="C4" s="17"/>
      <c r="D4" s="18" t="s">
        <v>11</v>
      </c>
      <c r="E4" s="17"/>
      <c r="F4" s="17"/>
      <c r="G4" s="17"/>
      <c r="H4" s="17"/>
      <c r="I4" s="17"/>
      <c r="J4" s="17"/>
      <c r="K4" s="17"/>
      <c r="L4" s="17"/>
      <c r="M4" s="17"/>
      <c r="N4" s="17"/>
      <c r="O4" s="17"/>
      <c r="P4" s="17"/>
      <c r="Q4" s="17"/>
      <c r="R4" s="17"/>
      <c r="S4" s="17"/>
      <c r="T4" s="17"/>
      <c r="U4" s="17"/>
      <c r="V4" s="17"/>
      <c r="W4" s="17"/>
      <c r="X4" s="17"/>
      <c r="Y4" s="17"/>
      <c r="Z4" s="17"/>
      <c r="AA4" s="17"/>
      <c r="AB4" s="17"/>
      <c r="AC4" s="17"/>
      <c r="AD4" s="17"/>
      <c r="AE4" s="17"/>
      <c r="AF4" s="17"/>
      <c r="AG4" s="17"/>
      <c r="AH4" s="17"/>
      <c r="AI4" s="17"/>
      <c r="AJ4" s="17"/>
      <c r="AK4" s="17"/>
      <c r="AL4" s="17"/>
      <c r="AM4" s="17"/>
      <c r="AN4" s="17"/>
      <c r="AO4" s="17"/>
      <c r="AP4" s="17"/>
      <c r="AQ4" s="19"/>
      <c r="AS4" s="20" t="s">
        <v>12</v>
      </c>
      <c r="BE4" s="21" t="s">
        <v>13</v>
      </c>
      <c r="BS4" s="12" t="s">
        <v>14</v>
      </c>
    </row>
    <row r="5" s="1" customFormat="true" ht="15" hidden="false" customHeight="true" outlineLevel="0" collapsed="false">
      <c r="B5" s="16"/>
      <c r="C5" s="17"/>
      <c r="D5" s="22" t="s">
        <v>15</v>
      </c>
      <c r="E5" s="17"/>
      <c r="F5" s="17"/>
      <c r="G5" s="17"/>
      <c r="H5" s="17"/>
      <c r="I5" s="17"/>
      <c r="J5" s="17"/>
      <c r="K5" s="23" t="s">
        <v>16</v>
      </c>
      <c r="L5" s="23"/>
      <c r="M5" s="23"/>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17"/>
      <c r="AQ5" s="19"/>
      <c r="BE5" s="24" t="s">
        <v>17</v>
      </c>
      <c r="BS5" s="12" t="s">
        <v>8</v>
      </c>
    </row>
    <row r="6" s="1" customFormat="true" ht="37.5" hidden="false" customHeight="true" outlineLevel="0" collapsed="false">
      <c r="B6" s="16"/>
      <c r="C6" s="17"/>
      <c r="D6" s="25" t="s">
        <v>18</v>
      </c>
      <c r="E6" s="17"/>
      <c r="F6" s="17"/>
      <c r="G6" s="17"/>
      <c r="H6" s="17"/>
      <c r="I6" s="17"/>
      <c r="J6" s="17"/>
      <c r="K6" s="26" t="s">
        <v>19</v>
      </c>
      <c r="L6" s="26"/>
      <c r="M6" s="26"/>
      <c r="N6" s="26"/>
      <c r="O6" s="26"/>
      <c r="P6" s="26"/>
      <c r="Q6" s="26"/>
      <c r="R6" s="26"/>
      <c r="S6" s="26"/>
      <c r="T6" s="26"/>
      <c r="U6" s="26"/>
      <c r="V6" s="26"/>
      <c r="W6" s="26"/>
      <c r="X6" s="26"/>
      <c r="Y6" s="26"/>
      <c r="Z6" s="26"/>
      <c r="AA6" s="26"/>
      <c r="AB6" s="26"/>
      <c r="AC6" s="26"/>
      <c r="AD6" s="26"/>
      <c r="AE6" s="26"/>
      <c r="AF6" s="26"/>
      <c r="AG6" s="26"/>
      <c r="AH6" s="26"/>
      <c r="AI6" s="26"/>
      <c r="AJ6" s="26"/>
      <c r="AK6" s="26"/>
      <c r="AL6" s="26"/>
      <c r="AM6" s="26"/>
      <c r="AN6" s="26"/>
      <c r="AO6" s="26"/>
      <c r="AP6" s="17"/>
      <c r="AQ6" s="19"/>
      <c r="BE6" s="24"/>
      <c r="BS6" s="12" t="s">
        <v>20</v>
      </c>
    </row>
    <row r="7" s="1" customFormat="true" ht="15" hidden="false" customHeight="true" outlineLevel="0" collapsed="false">
      <c r="B7" s="16"/>
      <c r="C7" s="17"/>
      <c r="D7" s="27" t="s">
        <v>21</v>
      </c>
      <c r="E7" s="17"/>
      <c r="F7" s="17"/>
      <c r="G7" s="17"/>
      <c r="H7" s="17"/>
      <c r="I7" s="17"/>
      <c r="J7" s="17"/>
      <c r="K7" s="28"/>
      <c r="L7" s="17"/>
      <c r="M7" s="17"/>
      <c r="N7" s="17"/>
      <c r="O7" s="17"/>
      <c r="P7" s="17"/>
      <c r="Q7" s="17"/>
      <c r="R7" s="17"/>
      <c r="S7" s="17"/>
      <c r="T7" s="17"/>
      <c r="U7" s="17"/>
      <c r="V7" s="17"/>
      <c r="W7" s="17"/>
      <c r="X7" s="17"/>
      <c r="Y7" s="17"/>
      <c r="Z7" s="17"/>
      <c r="AA7" s="17"/>
      <c r="AB7" s="17"/>
      <c r="AC7" s="17"/>
      <c r="AD7" s="17"/>
      <c r="AE7" s="17"/>
      <c r="AF7" s="17"/>
      <c r="AG7" s="17"/>
      <c r="AH7" s="17"/>
      <c r="AI7" s="17"/>
      <c r="AJ7" s="17"/>
      <c r="AK7" s="27" t="s">
        <v>22</v>
      </c>
      <c r="AL7" s="17"/>
      <c r="AM7" s="17"/>
      <c r="AN7" s="28"/>
      <c r="AO7" s="17"/>
      <c r="AP7" s="17"/>
      <c r="AQ7" s="19"/>
      <c r="BE7" s="24"/>
      <c r="BS7" s="12" t="s">
        <v>23</v>
      </c>
    </row>
    <row r="8" s="1" customFormat="true" ht="15" hidden="false" customHeight="true" outlineLevel="0" collapsed="false">
      <c r="B8" s="16"/>
      <c r="C8" s="17"/>
      <c r="D8" s="27" t="s">
        <v>24</v>
      </c>
      <c r="E8" s="17"/>
      <c r="F8" s="17"/>
      <c r="G8" s="17"/>
      <c r="H8" s="17"/>
      <c r="I8" s="17"/>
      <c r="J8" s="17"/>
      <c r="K8" s="28" t="s">
        <v>25</v>
      </c>
      <c r="L8" s="17"/>
      <c r="M8" s="17"/>
      <c r="N8" s="17"/>
      <c r="O8" s="17"/>
      <c r="P8" s="17"/>
      <c r="Q8" s="17"/>
      <c r="R8" s="17"/>
      <c r="S8" s="17"/>
      <c r="T8" s="17"/>
      <c r="U8" s="17"/>
      <c r="V8" s="17"/>
      <c r="W8" s="17"/>
      <c r="X8" s="17"/>
      <c r="Y8" s="17"/>
      <c r="Z8" s="17"/>
      <c r="AA8" s="17"/>
      <c r="AB8" s="17"/>
      <c r="AC8" s="17"/>
      <c r="AD8" s="17"/>
      <c r="AE8" s="17"/>
      <c r="AF8" s="17"/>
      <c r="AG8" s="17"/>
      <c r="AH8" s="17"/>
      <c r="AI8" s="17"/>
      <c r="AJ8" s="17"/>
      <c r="AK8" s="27" t="s">
        <v>26</v>
      </c>
      <c r="AL8" s="17"/>
      <c r="AM8" s="17"/>
      <c r="AN8" s="29" t="s">
        <v>27</v>
      </c>
      <c r="AO8" s="17"/>
      <c r="AP8" s="17"/>
      <c r="AQ8" s="19"/>
      <c r="BE8" s="24"/>
      <c r="BS8" s="12" t="s">
        <v>28</v>
      </c>
    </row>
    <row r="9" s="1" customFormat="true" ht="15" hidden="false" customHeight="true" outlineLevel="0" collapsed="false">
      <c r="B9" s="16"/>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9"/>
      <c r="BE9" s="24"/>
      <c r="BS9" s="12" t="s">
        <v>29</v>
      </c>
    </row>
    <row r="10" s="1" customFormat="true" ht="15" hidden="false" customHeight="true" outlineLevel="0" collapsed="false">
      <c r="B10" s="16"/>
      <c r="C10" s="17"/>
      <c r="D10" s="27" t="s">
        <v>30</v>
      </c>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27" t="s">
        <v>31</v>
      </c>
      <c r="AL10" s="17"/>
      <c r="AM10" s="17"/>
      <c r="AN10" s="28"/>
      <c r="AO10" s="17"/>
      <c r="AP10" s="17"/>
      <c r="AQ10" s="19"/>
      <c r="BE10" s="24"/>
      <c r="BS10" s="12" t="s">
        <v>20</v>
      </c>
    </row>
    <row r="11" s="1" customFormat="true" ht="19.5" hidden="false" customHeight="true" outlineLevel="0" collapsed="false">
      <c r="B11" s="16"/>
      <c r="C11" s="17"/>
      <c r="D11" s="17"/>
      <c r="E11" s="28" t="s">
        <v>32</v>
      </c>
      <c r="F11" s="17"/>
      <c r="G11" s="17"/>
      <c r="H11" s="17"/>
      <c r="I11" s="17"/>
      <c r="J11" s="17"/>
      <c r="K11" s="17"/>
      <c r="L11" s="17"/>
      <c r="M11" s="17"/>
      <c r="N11" s="17"/>
      <c r="O11" s="17"/>
      <c r="P11" s="17"/>
      <c r="Q11" s="17"/>
      <c r="R11" s="17"/>
      <c r="S11" s="17"/>
      <c r="T11" s="17"/>
      <c r="U11" s="17"/>
      <c r="V11" s="17"/>
      <c r="W11" s="17"/>
      <c r="X11" s="17"/>
      <c r="Y11" s="17"/>
      <c r="Z11" s="17"/>
      <c r="AA11" s="17"/>
      <c r="AB11" s="17"/>
      <c r="AC11" s="17"/>
      <c r="AD11" s="17"/>
      <c r="AE11" s="17"/>
      <c r="AF11" s="17"/>
      <c r="AG11" s="17"/>
      <c r="AH11" s="17"/>
      <c r="AI11" s="17"/>
      <c r="AJ11" s="17"/>
      <c r="AK11" s="27" t="s">
        <v>33</v>
      </c>
      <c r="AL11" s="17"/>
      <c r="AM11" s="17"/>
      <c r="AN11" s="28"/>
      <c r="AO11" s="17"/>
      <c r="AP11" s="17"/>
      <c r="AQ11" s="19"/>
      <c r="BE11" s="24"/>
      <c r="BS11" s="12" t="s">
        <v>20</v>
      </c>
    </row>
    <row r="12" s="1" customFormat="true" ht="7.5" hidden="false" customHeight="true" outlineLevel="0" collapsed="false">
      <c r="B12" s="16"/>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9"/>
      <c r="BE12" s="24"/>
      <c r="BS12" s="12" t="s">
        <v>20</v>
      </c>
    </row>
    <row r="13" s="1" customFormat="true" ht="15" hidden="false" customHeight="true" outlineLevel="0" collapsed="false">
      <c r="B13" s="16"/>
      <c r="C13" s="17"/>
      <c r="D13" s="27" t="s">
        <v>34</v>
      </c>
      <c r="E13" s="17"/>
      <c r="F13" s="17"/>
      <c r="G13" s="17"/>
      <c r="H13" s="17"/>
      <c r="I13" s="17"/>
      <c r="J13" s="17"/>
      <c r="K13" s="17"/>
      <c r="L13" s="17"/>
      <c r="M13" s="17"/>
      <c r="N13" s="17"/>
      <c r="O13" s="17"/>
      <c r="P13" s="17"/>
      <c r="Q13" s="17"/>
      <c r="R13" s="17"/>
      <c r="S13" s="17"/>
      <c r="T13" s="17"/>
      <c r="U13" s="17"/>
      <c r="V13" s="17"/>
      <c r="W13" s="17"/>
      <c r="X13" s="17"/>
      <c r="Y13" s="17"/>
      <c r="Z13" s="17"/>
      <c r="AA13" s="17"/>
      <c r="AB13" s="17"/>
      <c r="AC13" s="17"/>
      <c r="AD13" s="17"/>
      <c r="AE13" s="17"/>
      <c r="AF13" s="17"/>
      <c r="AG13" s="17"/>
      <c r="AH13" s="17"/>
      <c r="AI13" s="17"/>
      <c r="AJ13" s="17"/>
      <c r="AK13" s="27" t="s">
        <v>31</v>
      </c>
      <c r="AL13" s="17"/>
      <c r="AM13" s="17"/>
      <c r="AN13" s="30" t="s">
        <v>35</v>
      </c>
      <c r="AO13" s="17"/>
      <c r="AP13" s="17"/>
      <c r="AQ13" s="19"/>
      <c r="BE13" s="24"/>
      <c r="BS13" s="12" t="s">
        <v>20</v>
      </c>
    </row>
    <row r="14" s="1" customFormat="true" ht="15.75" hidden="false" customHeight="true" outlineLevel="0" collapsed="false">
      <c r="B14" s="16"/>
      <c r="C14" s="17"/>
      <c r="D14" s="17"/>
      <c r="E14" s="31" t="s">
        <v>35</v>
      </c>
      <c r="F14" s="31"/>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27" t="s">
        <v>33</v>
      </c>
      <c r="AL14" s="17"/>
      <c r="AM14" s="17"/>
      <c r="AN14" s="30" t="s">
        <v>35</v>
      </c>
      <c r="AO14" s="17"/>
      <c r="AP14" s="17"/>
      <c r="AQ14" s="19"/>
      <c r="BE14" s="24"/>
      <c r="BS14" s="12" t="s">
        <v>20</v>
      </c>
    </row>
    <row r="15" s="1" customFormat="true" ht="7.5" hidden="false" customHeight="true" outlineLevel="0" collapsed="false">
      <c r="B15" s="16"/>
      <c r="C15" s="17"/>
      <c r="D15" s="17"/>
      <c r="E15" s="17"/>
      <c r="F15" s="17"/>
      <c r="G15" s="17"/>
      <c r="H15" s="17"/>
      <c r="I15" s="17"/>
      <c r="J15" s="17"/>
      <c r="K15" s="17"/>
      <c r="L15" s="17"/>
      <c r="M15" s="17"/>
      <c r="N15" s="17"/>
      <c r="O15" s="17"/>
      <c r="P15" s="17"/>
      <c r="Q15" s="17"/>
      <c r="R15" s="17"/>
      <c r="S15" s="17"/>
      <c r="T15" s="17"/>
      <c r="U15" s="17"/>
      <c r="V15" s="17"/>
      <c r="W15" s="17"/>
      <c r="X15" s="17"/>
      <c r="Y15" s="17"/>
      <c r="Z15" s="17"/>
      <c r="AA15" s="17"/>
      <c r="AB15" s="17"/>
      <c r="AC15" s="17"/>
      <c r="AD15" s="17"/>
      <c r="AE15" s="17"/>
      <c r="AF15" s="17"/>
      <c r="AG15" s="17"/>
      <c r="AH15" s="17"/>
      <c r="AI15" s="17"/>
      <c r="AJ15" s="17"/>
      <c r="AK15" s="17"/>
      <c r="AL15" s="17"/>
      <c r="AM15" s="17"/>
      <c r="AN15" s="17"/>
      <c r="AO15" s="17"/>
      <c r="AP15" s="17"/>
      <c r="AQ15" s="19"/>
      <c r="BE15" s="24"/>
      <c r="BS15" s="12" t="s">
        <v>6</v>
      </c>
    </row>
    <row r="16" s="1" customFormat="true" ht="15" hidden="false" customHeight="true" outlineLevel="0" collapsed="false">
      <c r="B16" s="16"/>
      <c r="C16" s="17"/>
      <c r="D16" s="27" t="s">
        <v>36</v>
      </c>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27" t="s">
        <v>31</v>
      </c>
      <c r="AL16" s="17"/>
      <c r="AM16" s="17"/>
      <c r="AN16" s="28" t="s">
        <v>37</v>
      </c>
      <c r="AO16" s="17"/>
      <c r="AP16" s="17"/>
      <c r="AQ16" s="19"/>
      <c r="BE16" s="24"/>
      <c r="BS16" s="12" t="s">
        <v>6</v>
      </c>
    </row>
    <row r="17" s="1" customFormat="true" ht="19.5" hidden="false" customHeight="true" outlineLevel="0" collapsed="false">
      <c r="B17" s="16"/>
      <c r="C17" s="17"/>
      <c r="D17" s="17"/>
      <c r="E17" s="28" t="s">
        <v>38</v>
      </c>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27" t="s">
        <v>33</v>
      </c>
      <c r="AL17" s="17"/>
      <c r="AM17" s="17"/>
      <c r="AN17" s="28" t="s">
        <v>39</v>
      </c>
      <c r="AO17" s="17"/>
      <c r="AP17" s="17"/>
      <c r="AQ17" s="19"/>
      <c r="BE17" s="24"/>
      <c r="BS17" s="12" t="s">
        <v>40</v>
      </c>
    </row>
    <row r="18" s="1" customFormat="true" ht="7.5" hidden="false" customHeight="true" outlineLevel="0" collapsed="false">
      <c r="B18" s="16"/>
      <c r="C18" s="17"/>
      <c r="D18" s="17"/>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c r="AQ18" s="19"/>
      <c r="BE18" s="24"/>
      <c r="BS18" s="12" t="s">
        <v>8</v>
      </c>
    </row>
    <row r="19" s="1" customFormat="true" ht="15" hidden="false" customHeight="true" outlineLevel="0" collapsed="false">
      <c r="B19" s="16"/>
      <c r="C19" s="17"/>
      <c r="D19" s="27" t="s">
        <v>41</v>
      </c>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9"/>
      <c r="BE19" s="24"/>
      <c r="BS19" s="12" t="s">
        <v>8</v>
      </c>
    </row>
    <row r="20" s="1" customFormat="true" ht="15.75" hidden="false" customHeight="true" outlineLevel="0" collapsed="false">
      <c r="B20" s="16"/>
      <c r="C20" s="17"/>
      <c r="D20" s="17"/>
      <c r="E20" s="32"/>
      <c r="F20" s="32"/>
      <c r="G20" s="32"/>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17"/>
      <c r="AP20" s="17"/>
      <c r="AQ20" s="19"/>
      <c r="BE20" s="24"/>
      <c r="BS20" s="12" t="s">
        <v>6</v>
      </c>
    </row>
    <row r="21" s="1" customFormat="true" ht="7.5" hidden="false" customHeight="true" outlineLevel="0" collapsed="false">
      <c r="B21" s="16"/>
      <c r="C21" s="17"/>
      <c r="D21" s="17"/>
      <c r="E21" s="17"/>
      <c r="F21" s="17"/>
      <c r="G21" s="17"/>
      <c r="H21" s="17"/>
      <c r="I21" s="17"/>
      <c r="J21" s="17"/>
      <c r="K21" s="17"/>
      <c r="L21" s="17"/>
      <c r="M21" s="17"/>
      <c r="N21" s="17"/>
      <c r="O21" s="17"/>
      <c r="P21" s="17"/>
      <c r="Q21" s="17"/>
      <c r="R21" s="17"/>
      <c r="S21" s="17"/>
      <c r="T21" s="17"/>
      <c r="U21" s="17"/>
      <c r="V21" s="17"/>
      <c r="W21" s="17"/>
      <c r="X21" s="17"/>
      <c r="Y21" s="17"/>
      <c r="Z21" s="17"/>
      <c r="AA21" s="17"/>
      <c r="AB21" s="17"/>
      <c r="AC21" s="17"/>
      <c r="AD21" s="17"/>
      <c r="AE21" s="17"/>
      <c r="AF21" s="17"/>
      <c r="AG21" s="17"/>
      <c r="AH21" s="17"/>
      <c r="AI21" s="17"/>
      <c r="AJ21" s="17"/>
      <c r="AK21" s="17"/>
      <c r="AL21" s="17"/>
      <c r="AM21" s="17"/>
      <c r="AN21" s="17"/>
      <c r="AO21" s="17"/>
      <c r="AP21" s="17"/>
      <c r="AQ21" s="19"/>
      <c r="BE21" s="24"/>
    </row>
    <row r="22" s="1" customFormat="true" ht="7.5" hidden="false" customHeight="true" outlineLevel="0" collapsed="false">
      <c r="B22" s="16"/>
      <c r="C22" s="17"/>
      <c r="D22" s="33"/>
      <c r="E22" s="33"/>
      <c r="F22" s="33"/>
      <c r="G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33"/>
      <c r="AN22" s="33"/>
      <c r="AO22" s="33"/>
      <c r="AP22" s="17"/>
      <c r="AQ22" s="19"/>
      <c r="BE22" s="24"/>
    </row>
    <row r="23" s="12" customFormat="true" ht="27" hidden="false" customHeight="true" outlineLevel="0" collapsed="false">
      <c r="B23" s="34"/>
      <c r="C23" s="35"/>
      <c r="D23" s="36" t="s">
        <v>42</v>
      </c>
      <c r="E23" s="37"/>
      <c r="F23" s="37"/>
      <c r="G23" s="37"/>
      <c r="H23" s="37"/>
      <c r="I23" s="37"/>
      <c r="J23" s="37"/>
      <c r="K23" s="37"/>
      <c r="L23" s="37"/>
      <c r="M23" s="37"/>
      <c r="N23" s="37"/>
      <c r="O23" s="37"/>
      <c r="P23" s="37"/>
      <c r="Q23" s="37"/>
      <c r="R23" s="37"/>
      <c r="S23" s="37"/>
      <c r="T23" s="37"/>
      <c r="U23" s="37"/>
      <c r="V23" s="37"/>
      <c r="W23" s="37"/>
      <c r="X23" s="37"/>
      <c r="Y23" s="37"/>
      <c r="Z23" s="37"/>
      <c r="AA23" s="37"/>
      <c r="AB23" s="37"/>
      <c r="AC23" s="37"/>
      <c r="AD23" s="37"/>
      <c r="AE23" s="37"/>
      <c r="AF23" s="37"/>
      <c r="AG23" s="37"/>
      <c r="AH23" s="37"/>
      <c r="AI23" s="37"/>
      <c r="AJ23" s="37"/>
      <c r="AK23" s="38" t="n">
        <f aca="false">ROUND($AG$51,2)</f>
        <v>0</v>
      </c>
      <c r="AL23" s="38"/>
      <c r="AM23" s="38"/>
      <c r="AN23" s="38"/>
      <c r="AO23" s="38"/>
      <c r="AP23" s="35"/>
      <c r="AQ23" s="39"/>
      <c r="BE23" s="24"/>
    </row>
    <row r="24" s="12" customFormat="true" ht="7.5" hidden="false" customHeight="true" outlineLevel="0" collapsed="false">
      <c r="B24" s="34"/>
      <c r="C24" s="35"/>
      <c r="D24" s="35"/>
      <c r="E24" s="35"/>
      <c r="F24" s="35"/>
      <c r="G24" s="35"/>
      <c r="H24" s="35"/>
      <c r="I24" s="35"/>
      <c r="J24" s="35"/>
      <c r="K24" s="35"/>
      <c r="L24" s="35"/>
      <c r="M24" s="35"/>
      <c r="N24" s="35"/>
      <c r="O24" s="35"/>
      <c r="P24" s="35"/>
      <c r="Q24" s="35"/>
      <c r="R24" s="35"/>
      <c r="S24" s="35"/>
      <c r="T24" s="35"/>
      <c r="U24" s="35"/>
      <c r="V24" s="35"/>
      <c r="W24" s="35"/>
      <c r="X24" s="35"/>
      <c r="Y24" s="35"/>
      <c r="Z24" s="35"/>
      <c r="AA24" s="35"/>
      <c r="AB24" s="35"/>
      <c r="AC24" s="35"/>
      <c r="AD24" s="35"/>
      <c r="AE24" s="35"/>
      <c r="AF24" s="35"/>
      <c r="AG24" s="35"/>
      <c r="AH24" s="35"/>
      <c r="AI24" s="35"/>
      <c r="AJ24" s="35"/>
      <c r="AK24" s="35"/>
      <c r="AL24" s="35"/>
      <c r="AM24" s="35"/>
      <c r="AN24" s="35"/>
      <c r="AO24" s="35"/>
      <c r="AP24" s="35"/>
      <c r="AQ24" s="39"/>
      <c r="BE24" s="24"/>
    </row>
    <row r="25" s="12" customFormat="true" ht="14.25" hidden="false" customHeight="true" outlineLevel="0" collapsed="false">
      <c r="B25" s="34"/>
      <c r="C25" s="35"/>
      <c r="D25" s="35"/>
      <c r="E25" s="35"/>
      <c r="F25" s="35"/>
      <c r="G25" s="35"/>
      <c r="H25" s="35"/>
      <c r="I25" s="35"/>
      <c r="J25" s="35"/>
      <c r="K25" s="35"/>
      <c r="L25" s="40" t="s">
        <v>43</v>
      </c>
      <c r="M25" s="40"/>
      <c r="N25" s="40"/>
      <c r="O25" s="40"/>
      <c r="P25" s="35"/>
      <c r="Q25" s="35"/>
      <c r="R25" s="35"/>
      <c r="S25" s="35"/>
      <c r="T25" s="35"/>
      <c r="U25" s="35"/>
      <c r="V25" s="35"/>
      <c r="W25" s="40" t="s">
        <v>44</v>
      </c>
      <c r="X25" s="40"/>
      <c r="Y25" s="40"/>
      <c r="Z25" s="40"/>
      <c r="AA25" s="40"/>
      <c r="AB25" s="40"/>
      <c r="AC25" s="40"/>
      <c r="AD25" s="40"/>
      <c r="AE25" s="40"/>
      <c r="AF25" s="35"/>
      <c r="AG25" s="35"/>
      <c r="AH25" s="35"/>
      <c r="AI25" s="35"/>
      <c r="AJ25" s="35"/>
      <c r="AK25" s="40" t="s">
        <v>45</v>
      </c>
      <c r="AL25" s="40"/>
      <c r="AM25" s="40"/>
      <c r="AN25" s="40"/>
      <c r="AO25" s="40"/>
      <c r="AP25" s="35"/>
      <c r="AQ25" s="39"/>
      <c r="BE25" s="24"/>
    </row>
    <row r="26" s="12" customFormat="true" ht="15" hidden="false" customHeight="true" outlineLevel="0" collapsed="false">
      <c r="B26" s="41"/>
      <c r="C26" s="42"/>
      <c r="D26" s="42" t="s">
        <v>46</v>
      </c>
      <c r="E26" s="42"/>
      <c r="F26" s="42" t="s">
        <v>47</v>
      </c>
      <c r="G26" s="42"/>
      <c r="H26" s="42"/>
      <c r="I26" s="42"/>
      <c r="J26" s="42"/>
      <c r="K26" s="42"/>
      <c r="L26" s="43" t="n">
        <v>0.21</v>
      </c>
      <c r="M26" s="43"/>
      <c r="N26" s="43"/>
      <c r="O26" s="43"/>
      <c r="P26" s="42"/>
      <c r="Q26" s="42"/>
      <c r="R26" s="42"/>
      <c r="S26" s="42"/>
      <c r="T26" s="42"/>
      <c r="U26" s="42"/>
      <c r="V26" s="42"/>
      <c r="W26" s="44" t="n">
        <f aca="false">ROUND($AZ$51,2)</f>
        <v>0</v>
      </c>
      <c r="X26" s="44"/>
      <c r="Y26" s="44"/>
      <c r="Z26" s="44"/>
      <c r="AA26" s="44"/>
      <c r="AB26" s="44"/>
      <c r="AC26" s="44"/>
      <c r="AD26" s="44"/>
      <c r="AE26" s="44"/>
      <c r="AF26" s="42"/>
      <c r="AG26" s="42"/>
      <c r="AH26" s="42"/>
      <c r="AI26" s="42"/>
      <c r="AJ26" s="42"/>
      <c r="AK26" s="44" t="n">
        <f aca="false">ROUND($AV$51,2)</f>
        <v>0</v>
      </c>
      <c r="AL26" s="44"/>
      <c r="AM26" s="44"/>
      <c r="AN26" s="44"/>
      <c r="AO26" s="44"/>
      <c r="AP26" s="42"/>
      <c r="AQ26" s="45"/>
      <c r="BE26" s="24"/>
    </row>
    <row r="27" s="12" customFormat="true" ht="15" hidden="false" customHeight="true" outlineLevel="0" collapsed="false">
      <c r="B27" s="41"/>
      <c r="C27" s="42"/>
      <c r="D27" s="42"/>
      <c r="E27" s="42"/>
      <c r="F27" s="42" t="s">
        <v>48</v>
      </c>
      <c r="G27" s="42"/>
      <c r="H27" s="42"/>
      <c r="I27" s="42"/>
      <c r="J27" s="42"/>
      <c r="K27" s="42"/>
      <c r="L27" s="43" t="n">
        <v>0.15</v>
      </c>
      <c r="M27" s="43"/>
      <c r="N27" s="43"/>
      <c r="O27" s="43"/>
      <c r="P27" s="42"/>
      <c r="Q27" s="42"/>
      <c r="R27" s="42"/>
      <c r="S27" s="42"/>
      <c r="T27" s="42"/>
      <c r="U27" s="42"/>
      <c r="V27" s="42"/>
      <c r="W27" s="44" t="n">
        <f aca="false">ROUND($BA$51,2)</f>
        <v>0</v>
      </c>
      <c r="X27" s="44"/>
      <c r="Y27" s="44"/>
      <c r="Z27" s="44"/>
      <c r="AA27" s="44"/>
      <c r="AB27" s="44"/>
      <c r="AC27" s="44"/>
      <c r="AD27" s="44"/>
      <c r="AE27" s="44"/>
      <c r="AF27" s="42"/>
      <c r="AG27" s="42"/>
      <c r="AH27" s="42"/>
      <c r="AI27" s="42"/>
      <c r="AJ27" s="42"/>
      <c r="AK27" s="44" t="n">
        <f aca="false">ROUND($AW$51,2)</f>
        <v>0</v>
      </c>
      <c r="AL27" s="44"/>
      <c r="AM27" s="44"/>
      <c r="AN27" s="44"/>
      <c r="AO27" s="44"/>
      <c r="AP27" s="42"/>
      <c r="AQ27" s="45"/>
      <c r="BE27" s="24"/>
    </row>
    <row r="28" s="12" customFormat="true" ht="15" hidden="true" customHeight="true" outlineLevel="0" collapsed="false">
      <c r="B28" s="41"/>
      <c r="C28" s="42"/>
      <c r="D28" s="42"/>
      <c r="E28" s="42"/>
      <c r="F28" s="42" t="s">
        <v>49</v>
      </c>
      <c r="G28" s="42"/>
      <c r="H28" s="42"/>
      <c r="I28" s="42"/>
      <c r="J28" s="42"/>
      <c r="K28" s="42"/>
      <c r="L28" s="43" t="n">
        <v>0.21</v>
      </c>
      <c r="M28" s="43"/>
      <c r="N28" s="43"/>
      <c r="O28" s="43"/>
      <c r="P28" s="42"/>
      <c r="Q28" s="42"/>
      <c r="R28" s="42"/>
      <c r="S28" s="42"/>
      <c r="T28" s="42"/>
      <c r="U28" s="42"/>
      <c r="V28" s="42"/>
      <c r="W28" s="44" t="n">
        <f aca="false">ROUND($BB$51,2)</f>
        <v>0</v>
      </c>
      <c r="X28" s="44"/>
      <c r="Y28" s="44"/>
      <c r="Z28" s="44"/>
      <c r="AA28" s="44"/>
      <c r="AB28" s="44"/>
      <c r="AC28" s="44"/>
      <c r="AD28" s="44"/>
      <c r="AE28" s="44"/>
      <c r="AF28" s="42"/>
      <c r="AG28" s="42"/>
      <c r="AH28" s="42"/>
      <c r="AI28" s="42"/>
      <c r="AJ28" s="42"/>
      <c r="AK28" s="44" t="n">
        <v>0</v>
      </c>
      <c r="AL28" s="44"/>
      <c r="AM28" s="44"/>
      <c r="AN28" s="44"/>
      <c r="AO28" s="44"/>
      <c r="AP28" s="42"/>
      <c r="AQ28" s="45"/>
      <c r="BE28" s="24"/>
    </row>
    <row r="29" s="12" customFormat="true" ht="15" hidden="true" customHeight="true" outlineLevel="0" collapsed="false">
      <c r="B29" s="41"/>
      <c r="C29" s="42"/>
      <c r="D29" s="42"/>
      <c r="E29" s="42"/>
      <c r="F29" s="42" t="s">
        <v>50</v>
      </c>
      <c r="G29" s="42"/>
      <c r="H29" s="42"/>
      <c r="I29" s="42"/>
      <c r="J29" s="42"/>
      <c r="K29" s="42"/>
      <c r="L29" s="43" t="n">
        <v>0.15</v>
      </c>
      <c r="M29" s="43"/>
      <c r="N29" s="43"/>
      <c r="O29" s="43"/>
      <c r="P29" s="42"/>
      <c r="Q29" s="42"/>
      <c r="R29" s="42"/>
      <c r="S29" s="42"/>
      <c r="T29" s="42"/>
      <c r="U29" s="42"/>
      <c r="V29" s="42"/>
      <c r="W29" s="44" t="n">
        <f aca="false">ROUND($BC$51,2)</f>
        <v>0</v>
      </c>
      <c r="X29" s="44"/>
      <c r="Y29" s="44"/>
      <c r="Z29" s="44"/>
      <c r="AA29" s="44"/>
      <c r="AB29" s="44"/>
      <c r="AC29" s="44"/>
      <c r="AD29" s="44"/>
      <c r="AE29" s="44"/>
      <c r="AF29" s="42"/>
      <c r="AG29" s="42"/>
      <c r="AH29" s="42"/>
      <c r="AI29" s="42"/>
      <c r="AJ29" s="42"/>
      <c r="AK29" s="44" t="n">
        <v>0</v>
      </c>
      <c r="AL29" s="44"/>
      <c r="AM29" s="44"/>
      <c r="AN29" s="44"/>
      <c r="AO29" s="44"/>
      <c r="AP29" s="42"/>
      <c r="AQ29" s="45"/>
      <c r="BE29" s="24"/>
    </row>
    <row r="30" s="12" customFormat="true" ht="15" hidden="true" customHeight="true" outlineLevel="0" collapsed="false">
      <c r="B30" s="41"/>
      <c r="C30" s="42"/>
      <c r="D30" s="42"/>
      <c r="E30" s="42"/>
      <c r="F30" s="42" t="s">
        <v>51</v>
      </c>
      <c r="G30" s="42"/>
      <c r="H30" s="42"/>
      <c r="I30" s="42"/>
      <c r="J30" s="42"/>
      <c r="K30" s="42"/>
      <c r="L30" s="43" t="n">
        <v>0</v>
      </c>
      <c r="M30" s="43"/>
      <c r="N30" s="43"/>
      <c r="O30" s="43"/>
      <c r="P30" s="42"/>
      <c r="Q30" s="42"/>
      <c r="R30" s="42"/>
      <c r="S30" s="42"/>
      <c r="T30" s="42"/>
      <c r="U30" s="42"/>
      <c r="V30" s="42"/>
      <c r="W30" s="44" t="n">
        <f aca="false">ROUND($BD$51,2)</f>
        <v>0</v>
      </c>
      <c r="X30" s="44"/>
      <c r="Y30" s="44"/>
      <c r="Z30" s="44"/>
      <c r="AA30" s="44"/>
      <c r="AB30" s="44"/>
      <c r="AC30" s="44"/>
      <c r="AD30" s="44"/>
      <c r="AE30" s="44"/>
      <c r="AF30" s="42"/>
      <c r="AG30" s="42"/>
      <c r="AH30" s="42"/>
      <c r="AI30" s="42"/>
      <c r="AJ30" s="42"/>
      <c r="AK30" s="44" t="n">
        <v>0</v>
      </c>
      <c r="AL30" s="44"/>
      <c r="AM30" s="44"/>
      <c r="AN30" s="44"/>
      <c r="AO30" s="44"/>
      <c r="AP30" s="42"/>
      <c r="AQ30" s="45"/>
      <c r="BE30" s="24"/>
    </row>
    <row r="31" s="12" customFormat="true" ht="7.5" hidden="false" customHeight="true" outlineLevel="0" collapsed="false">
      <c r="B31" s="34"/>
      <c r="C31" s="35"/>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35"/>
      <c r="AN31" s="35"/>
      <c r="AO31" s="35"/>
      <c r="AP31" s="35"/>
      <c r="AQ31" s="39"/>
      <c r="BE31" s="24"/>
    </row>
    <row r="32" s="12" customFormat="true" ht="27" hidden="false" customHeight="true" outlineLevel="0" collapsed="false">
      <c r="B32" s="34"/>
      <c r="C32" s="46"/>
      <c r="D32" s="47" t="s">
        <v>52</v>
      </c>
      <c r="E32" s="48"/>
      <c r="F32" s="48"/>
      <c r="G32" s="48"/>
      <c r="H32" s="48"/>
      <c r="I32" s="48"/>
      <c r="J32" s="48"/>
      <c r="K32" s="48"/>
      <c r="L32" s="48"/>
      <c r="M32" s="48"/>
      <c r="N32" s="48"/>
      <c r="O32" s="48"/>
      <c r="P32" s="48"/>
      <c r="Q32" s="48"/>
      <c r="R32" s="48"/>
      <c r="S32" s="48"/>
      <c r="T32" s="49" t="s">
        <v>53</v>
      </c>
      <c r="U32" s="48"/>
      <c r="V32" s="48"/>
      <c r="W32" s="48"/>
      <c r="X32" s="50" t="s">
        <v>54</v>
      </c>
      <c r="Y32" s="50"/>
      <c r="Z32" s="50"/>
      <c r="AA32" s="50"/>
      <c r="AB32" s="50"/>
      <c r="AC32" s="48"/>
      <c r="AD32" s="48"/>
      <c r="AE32" s="48"/>
      <c r="AF32" s="48"/>
      <c r="AG32" s="48"/>
      <c r="AH32" s="48"/>
      <c r="AI32" s="48"/>
      <c r="AJ32" s="48"/>
      <c r="AK32" s="51" t="n">
        <f aca="false">SUM($AK$23:$AK$30)</f>
        <v>0</v>
      </c>
      <c r="AL32" s="51"/>
      <c r="AM32" s="51"/>
      <c r="AN32" s="51"/>
      <c r="AO32" s="51"/>
      <c r="AP32" s="46"/>
      <c r="AQ32" s="52"/>
      <c r="BE32" s="24"/>
    </row>
    <row r="33" s="12" customFormat="true" ht="7.5" hidden="false" customHeight="true" outlineLevel="0" collapsed="false">
      <c r="B33" s="34"/>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c r="AN33" s="35"/>
      <c r="AO33" s="35"/>
      <c r="AP33" s="35"/>
      <c r="AQ33" s="39"/>
    </row>
    <row r="34" s="12" customFormat="true" ht="7.5" hidden="false" customHeight="true" outlineLevel="0" collapsed="false">
      <c r="B34" s="53"/>
      <c r="C34" s="54"/>
      <c r="D34" s="54"/>
      <c r="E34" s="54"/>
      <c r="F34" s="54"/>
      <c r="G34" s="54"/>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5"/>
    </row>
    <row r="38" s="12" customFormat="true" ht="7.5" hidden="false" customHeight="true" outlineLevel="0" collapsed="false">
      <c r="B38" s="56"/>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58"/>
    </row>
    <row r="39" s="12" customFormat="true" ht="37.5" hidden="false" customHeight="true" outlineLevel="0" collapsed="false">
      <c r="B39" s="34"/>
      <c r="C39" s="18" t="s">
        <v>55</v>
      </c>
      <c r="D39" s="35"/>
      <c r="E39" s="35"/>
      <c r="F39" s="35"/>
      <c r="G39" s="35"/>
      <c r="H39" s="35"/>
      <c r="I39" s="35"/>
      <c r="J39" s="35"/>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5"/>
      <c r="AJ39" s="35"/>
      <c r="AK39" s="35"/>
      <c r="AL39" s="35"/>
      <c r="AM39" s="35"/>
      <c r="AN39" s="35"/>
      <c r="AO39" s="35"/>
      <c r="AP39" s="35"/>
      <c r="AQ39" s="35"/>
      <c r="AR39" s="58"/>
    </row>
    <row r="40" s="12" customFormat="true" ht="7.5" hidden="false" customHeight="true" outlineLevel="0" collapsed="false">
      <c r="B40" s="34"/>
      <c r="C40" s="35"/>
      <c r="D40" s="35"/>
      <c r="E40" s="35"/>
      <c r="F40" s="35"/>
      <c r="G40" s="35"/>
      <c r="H40" s="35"/>
      <c r="I40" s="35"/>
      <c r="J40" s="35"/>
      <c r="K40" s="35"/>
      <c r="L40" s="35"/>
      <c r="M40" s="35"/>
      <c r="N40" s="35"/>
      <c r="O40" s="35"/>
      <c r="P40" s="35"/>
      <c r="Q40" s="35"/>
      <c r="R40" s="35"/>
      <c r="S40" s="35"/>
      <c r="T40" s="35"/>
      <c r="U40" s="35"/>
      <c r="V40" s="35"/>
      <c r="W40" s="35"/>
      <c r="X40" s="35"/>
      <c r="Y40" s="35"/>
      <c r="Z40" s="35"/>
      <c r="AA40" s="35"/>
      <c r="AB40" s="35"/>
      <c r="AC40" s="35"/>
      <c r="AD40" s="35"/>
      <c r="AE40" s="35"/>
      <c r="AF40" s="35"/>
      <c r="AG40" s="35"/>
      <c r="AH40" s="35"/>
      <c r="AI40" s="35"/>
      <c r="AJ40" s="35"/>
      <c r="AK40" s="35"/>
      <c r="AL40" s="35"/>
      <c r="AM40" s="35"/>
      <c r="AN40" s="35"/>
      <c r="AO40" s="35"/>
      <c r="AP40" s="35"/>
      <c r="AQ40" s="35"/>
      <c r="AR40" s="58"/>
    </row>
    <row r="41" s="59" customFormat="true" ht="15" hidden="false" customHeight="true" outlineLevel="0" collapsed="false">
      <c r="B41" s="60"/>
      <c r="C41" s="27" t="s">
        <v>15</v>
      </c>
      <c r="D41" s="28"/>
      <c r="E41" s="28"/>
      <c r="F41" s="28"/>
      <c r="G41" s="28"/>
      <c r="H41" s="28"/>
      <c r="I41" s="28"/>
      <c r="J41" s="28"/>
      <c r="K41" s="28"/>
      <c r="L41" s="28" t="str">
        <f aca="false">$K$5</f>
        <v>150309</v>
      </c>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61"/>
    </row>
    <row r="42" s="62" customFormat="true" ht="37.5" hidden="false" customHeight="true" outlineLevel="0" collapsed="false">
      <c r="B42" s="63"/>
      <c r="C42" s="64" t="s">
        <v>18</v>
      </c>
      <c r="D42" s="64"/>
      <c r="E42" s="64"/>
      <c r="F42" s="64"/>
      <c r="G42" s="64"/>
      <c r="H42" s="64"/>
      <c r="I42" s="64"/>
      <c r="J42" s="64"/>
      <c r="K42" s="64"/>
      <c r="L42" s="65" t="str">
        <f aca="false">$K$6</f>
        <v>Požárně bezpečnostní řešení Domova pro Seniory v Lázních Kynžvart</v>
      </c>
      <c r="M42" s="65"/>
      <c r="N42" s="65"/>
      <c r="O42" s="65"/>
      <c r="P42" s="65"/>
      <c r="Q42" s="65"/>
      <c r="R42" s="65"/>
      <c r="S42" s="65"/>
      <c r="T42" s="65"/>
      <c r="U42" s="65"/>
      <c r="V42" s="65"/>
      <c r="W42" s="65"/>
      <c r="X42" s="65"/>
      <c r="Y42" s="65"/>
      <c r="Z42" s="65"/>
      <c r="AA42" s="65"/>
      <c r="AB42" s="65"/>
      <c r="AC42" s="65"/>
      <c r="AD42" s="65"/>
      <c r="AE42" s="65"/>
      <c r="AF42" s="65"/>
      <c r="AG42" s="65"/>
      <c r="AH42" s="65"/>
      <c r="AI42" s="65"/>
      <c r="AJ42" s="65"/>
      <c r="AK42" s="65"/>
      <c r="AL42" s="65"/>
      <c r="AM42" s="65"/>
      <c r="AN42" s="65"/>
      <c r="AO42" s="65"/>
      <c r="AP42" s="64"/>
      <c r="AQ42" s="64"/>
      <c r="AR42" s="66"/>
    </row>
    <row r="43" s="12" customFormat="true" ht="7.5" hidden="false" customHeight="true" outlineLevel="0" collapsed="false">
      <c r="B43" s="34"/>
      <c r="C43" s="35"/>
      <c r="D43" s="35"/>
      <c r="E43" s="35"/>
      <c r="F43" s="35"/>
      <c r="G43" s="35"/>
      <c r="H43" s="35"/>
      <c r="I43" s="35"/>
      <c r="J43" s="35"/>
      <c r="K43" s="35"/>
      <c r="L43" s="35"/>
      <c r="M43" s="35"/>
      <c r="N43" s="35"/>
      <c r="O43" s="35"/>
      <c r="P43" s="35"/>
      <c r="Q43" s="35"/>
      <c r="R43" s="35"/>
      <c r="S43" s="35"/>
      <c r="T43" s="35"/>
      <c r="U43" s="35"/>
      <c r="V43" s="35"/>
      <c r="W43" s="35"/>
      <c r="X43" s="35"/>
      <c r="Y43" s="35"/>
      <c r="Z43" s="35"/>
      <c r="AA43" s="35"/>
      <c r="AB43" s="35"/>
      <c r="AC43" s="35"/>
      <c r="AD43" s="35"/>
      <c r="AE43" s="35"/>
      <c r="AF43" s="35"/>
      <c r="AG43" s="35"/>
      <c r="AH43" s="35"/>
      <c r="AI43" s="35"/>
      <c r="AJ43" s="35"/>
      <c r="AK43" s="35"/>
      <c r="AL43" s="35"/>
      <c r="AM43" s="35"/>
      <c r="AN43" s="35"/>
      <c r="AO43" s="35"/>
      <c r="AP43" s="35"/>
      <c r="AQ43" s="35"/>
      <c r="AR43" s="58"/>
    </row>
    <row r="44" s="12" customFormat="true" ht="15.75" hidden="false" customHeight="true" outlineLevel="0" collapsed="false">
      <c r="B44" s="34"/>
      <c r="C44" s="27" t="s">
        <v>24</v>
      </c>
      <c r="D44" s="35"/>
      <c r="E44" s="35"/>
      <c r="F44" s="35"/>
      <c r="G44" s="35"/>
      <c r="H44" s="35"/>
      <c r="I44" s="35"/>
      <c r="J44" s="35"/>
      <c r="K44" s="35"/>
      <c r="L44" s="67" t="str">
        <f aca="false">IF($K$8="","",$K$8)</f>
        <v>Polní 378</v>
      </c>
      <c r="M44" s="35"/>
      <c r="N44" s="35"/>
      <c r="O44" s="35"/>
      <c r="P44" s="35"/>
      <c r="Q44" s="35"/>
      <c r="R44" s="35"/>
      <c r="S44" s="35"/>
      <c r="T44" s="35"/>
      <c r="U44" s="35"/>
      <c r="V44" s="35"/>
      <c r="W44" s="35"/>
      <c r="X44" s="35"/>
      <c r="Y44" s="35"/>
      <c r="Z44" s="35"/>
      <c r="AA44" s="35"/>
      <c r="AB44" s="35"/>
      <c r="AC44" s="35"/>
      <c r="AD44" s="35"/>
      <c r="AE44" s="35"/>
      <c r="AF44" s="35"/>
      <c r="AG44" s="35"/>
      <c r="AH44" s="35"/>
      <c r="AI44" s="27" t="s">
        <v>26</v>
      </c>
      <c r="AJ44" s="35"/>
      <c r="AK44" s="35"/>
      <c r="AL44" s="35"/>
      <c r="AM44" s="68" t="str">
        <f aca="false">IF($AN$8="","",$AN$8)</f>
        <v>11.06.2015</v>
      </c>
      <c r="AN44" s="68"/>
      <c r="AO44" s="35"/>
      <c r="AP44" s="35"/>
      <c r="AQ44" s="35"/>
      <c r="AR44" s="58"/>
    </row>
    <row r="45" s="12" customFormat="true" ht="7.5" hidden="false" customHeight="true" outlineLevel="0" collapsed="false">
      <c r="B45" s="34"/>
      <c r="C45" s="35"/>
      <c r="D45" s="35"/>
      <c r="E45" s="35"/>
      <c r="F45" s="35"/>
      <c r="G45" s="35"/>
      <c r="H45" s="35"/>
      <c r="I45" s="35"/>
      <c r="J45" s="35"/>
      <c r="K45" s="35"/>
      <c r="L45" s="35"/>
      <c r="M45" s="35"/>
      <c r="N45" s="35"/>
      <c r="O45" s="35"/>
      <c r="P45" s="35"/>
      <c r="Q45" s="35"/>
      <c r="R45" s="35"/>
      <c r="S45" s="35"/>
      <c r="T45" s="35"/>
      <c r="U45" s="35"/>
      <c r="V45" s="35"/>
      <c r="W45" s="35"/>
      <c r="X45" s="35"/>
      <c r="Y45" s="35"/>
      <c r="Z45" s="35"/>
      <c r="AA45" s="35"/>
      <c r="AB45" s="35"/>
      <c r="AC45" s="35"/>
      <c r="AD45" s="35"/>
      <c r="AE45" s="35"/>
      <c r="AF45" s="35"/>
      <c r="AG45" s="35"/>
      <c r="AH45" s="35"/>
      <c r="AI45" s="35"/>
      <c r="AJ45" s="35"/>
      <c r="AK45" s="35"/>
      <c r="AL45" s="35"/>
      <c r="AM45" s="35"/>
      <c r="AN45" s="35"/>
      <c r="AO45" s="35"/>
      <c r="AP45" s="35"/>
      <c r="AQ45" s="35"/>
      <c r="AR45" s="58"/>
    </row>
    <row r="46" s="12" customFormat="true" ht="18.75" hidden="false" customHeight="true" outlineLevel="0" collapsed="false">
      <c r="B46" s="34"/>
      <c r="C46" s="27" t="s">
        <v>30</v>
      </c>
      <c r="D46" s="35"/>
      <c r="E46" s="35"/>
      <c r="F46" s="35"/>
      <c r="G46" s="35"/>
      <c r="H46" s="35"/>
      <c r="I46" s="35"/>
      <c r="J46" s="35"/>
      <c r="K46" s="35"/>
      <c r="L46" s="28" t="str">
        <f aca="false">IF($E$11="","",$E$11)</f>
        <v>DPS v Lázních Kynžvart, p.o.</v>
      </c>
      <c r="M46" s="35"/>
      <c r="N46" s="35"/>
      <c r="O46" s="35"/>
      <c r="P46" s="35"/>
      <c r="Q46" s="35"/>
      <c r="R46" s="35"/>
      <c r="S46" s="35"/>
      <c r="T46" s="35"/>
      <c r="U46" s="35"/>
      <c r="V46" s="35"/>
      <c r="W46" s="35"/>
      <c r="X46" s="35"/>
      <c r="Y46" s="35"/>
      <c r="Z46" s="35"/>
      <c r="AA46" s="35"/>
      <c r="AB46" s="35"/>
      <c r="AC46" s="35"/>
      <c r="AD46" s="35"/>
      <c r="AE46" s="35"/>
      <c r="AF46" s="35"/>
      <c r="AG46" s="35"/>
      <c r="AH46" s="35"/>
      <c r="AI46" s="27" t="s">
        <v>36</v>
      </c>
      <c r="AJ46" s="35"/>
      <c r="AK46" s="35"/>
      <c r="AL46" s="35"/>
      <c r="AM46" s="69" t="str">
        <f aca="false">IF($E$17="","",$E$17)</f>
        <v>S P I R A L spol. s r. o.</v>
      </c>
      <c r="AN46" s="69"/>
      <c r="AO46" s="69"/>
      <c r="AP46" s="69"/>
      <c r="AQ46" s="35"/>
      <c r="AR46" s="58"/>
      <c r="AS46" s="70" t="s">
        <v>56</v>
      </c>
      <c r="AT46" s="70"/>
      <c r="AU46" s="71"/>
      <c r="AV46" s="71"/>
      <c r="AW46" s="71"/>
      <c r="AX46" s="71"/>
      <c r="AY46" s="71"/>
      <c r="AZ46" s="71"/>
      <c r="BA46" s="71"/>
      <c r="BB46" s="71"/>
      <c r="BC46" s="71"/>
      <c r="BD46" s="72"/>
    </row>
    <row r="47" s="12" customFormat="true" ht="15.75" hidden="false" customHeight="true" outlineLevel="0" collapsed="false">
      <c r="B47" s="34"/>
      <c r="C47" s="27" t="s">
        <v>34</v>
      </c>
      <c r="D47" s="35"/>
      <c r="E47" s="35"/>
      <c r="F47" s="35"/>
      <c r="G47" s="35"/>
      <c r="H47" s="35"/>
      <c r="I47" s="35"/>
      <c r="J47" s="35"/>
      <c r="K47" s="35"/>
      <c r="L47" s="28" t="str">
        <f aca="false">IF($E$14="Vyplň údaj","",$E$14)</f>
        <v/>
      </c>
      <c r="M47" s="35"/>
      <c r="N47" s="35"/>
      <c r="O47" s="35"/>
      <c r="P47" s="35"/>
      <c r="Q47" s="35"/>
      <c r="R47" s="35"/>
      <c r="S47" s="35"/>
      <c r="T47" s="35"/>
      <c r="U47" s="35"/>
      <c r="V47" s="35"/>
      <c r="W47" s="35"/>
      <c r="X47" s="35"/>
      <c r="Y47" s="35"/>
      <c r="Z47" s="35"/>
      <c r="AA47" s="35"/>
      <c r="AB47" s="35"/>
      <c r="AC47" s="35"/>
      <c r="AD47" s="35"/>
      <c r="AE47" s="35"/>
      <c r="AF47" s="35"/>
      <c r="AG47" s="35"/>
      <c r="AH47" s="35"/>
      <c r="AI47" s="35"/>
      <c r="AJ47" s="35"/>
      <c r="AK47" s="35"/>
      <c r="AL47" s="35"/>
      <c r="AM47" s="35"/>
      <c r="AN47" s="35"/>
      <c r="AO47" s="35"/>
      <c r="AP47" s="35"/>
      <c r="AQ47" s="35"/>
      <c r="AR47" s="58"/>
      <c r="AS47" s="70"/>
      <c r="AT47" s="70"/>
      <c r="BD47" s="73"/>
    </row>
    <row r="48" s="12" customFormat="true" ht="12" hidden="false" customHeight="true" outlineLevel="0" collapsed="false">
      <c r="B48" s="34"/>
      <c r="C48" s="35"/>
      <c r="D48" s="35"/>
      <c r="E48" s="35"/>
      <c r="F48" s="35"/>
      <c r="G48" s="35"/>
      <c r="H48" s="35"/>
      <c r="I48" s="35"/>
      <c r="J48" s="35"/>
      <c r="K48" s="35"/>
      <c r="L48" s="35"/>
      <c r="M48" s="35"/>
      <c r="N48" s="35"/>
      <c r="O48" s="35"/>
      <c r="P48" s="35"/>
      <c r="Q48" s="35"/>
      <c r="R48" s="35"/>
      <c r="S48" s="35"/>
      <c r="T48" s="35"/>
      <c r="U48" s="35"/>
      <c r="V48" s="35"/>
      <c r="W48" s="35"/>
      <c r="X48" s="35"/>
      <c r="Y48" s="35"/>
      <c r="Z48" s="35"/>
      <c r="AA48" s="35"/>
      <c r="AB48" s="35"/>
      <c r="AC48" s="35"/>
      <c r="AD48" s="35"/>
      <c r="AE48" s="35"/>
      <c r="AF48" s="35"/>
      <c r="AG48" s="35"/>
      <c r="AH48" s="35"/>
      <c r="AI48" s="35"/>
      <c r="AJ48" s="35"/>
      <c r="AK48" s="35"/>
      <c r="AL48" s="35"/>
      <c r="AM48" s="35"/>
      <c r="AN48" s="35"/>
      <c r="AO48" s="35"/>
      <c r="AP48" s="35"/>
      <c r="AQ48" s="35"/>
      <c r="AR48" s="58"/>
      <c r="AS48" s="70"/>
      <c r="AT48" s="70"/>
      <c r="AU48" s="35"/>
      <c r="AV48" s="35"/>
      <c r="AW48" s="35"/>
      <c r="AX48" s="35"/>
      <c r="AY48" s="35"/>
      <c r="AZ48" s="35"/>
      <c r="BA48" s="35"/>
      <c r="BB48" s="35"/>
      <c r="BC48" s="35"/>
      <c r="BD48" s="74"/>
    </row>
    <row r="49" s="12" customFormat="true" ht="30" hidden="false" customHeight="true" outlineLevel="0" collapsed="false">
      <c r="B49" s="34"/>
      <c r="C49" s="75" t="s">
        <v>57</v>
      </c>
      <c r="D49" s="75"/>
      <c r="E49" s="75"/>
      <c r="F49" s="75"/>
      <c r="G49" s="75"/>
      <c r="H49" s="48"/>
      <c r="I49" s="76" t="s">
        <v>58</v>
      </c>
      <c r="J49" s="76"/>
      <c r="K49" s="76"/>
      <c r="L49" s="76"/>
      <c r="M49" s="76"/>
      <c r="N49" s="76"/>
      <c r="O49" s="76"/>
      <c r="P49" s="76"/>
      <c r="Q49" s="76"/>
      <c r="R49" s="76"/>
      <c r="S49" s="76"/>
      <c r="T49" s="76"/>
      <c r="U49" s="76"/>
      <c r="V49" s="76"/>
      <c r="W49" s="76"/>
      <c r="X49" s="76"/>
      <c r="Y49" s="76"/>
      <c r="Z49" s="76"/>
      <c r="AA49" s="76"/>
      <c r="AB49" s="76"/>
      <c r="AC49" s="76"/>
      <c r="AD49" s="76"/>
      <c r="AE49" s="76"/>
      <c r="AF49" s="76"/>
      <c r="AG49" s="77" t="s">
        <v>59</v>
      </c>
      <c r="AH49" s="77"/>
      <c r="AI49" s="77"/>
      <c r="AJ49" s="77"/>
      <c r="AK49" s="77"/>
      <c r="AL49" s="77"/>
      <c r="AM49" s="77"/>
      <c r="AN49" s="76" t="s">
        <v>60</v>
      </c>
      <c r="AO49" s="76"/>
      <c r="AP49" s="76"/>
      <c r="AQ49" s="78" t="s">
        <v>61</v>
      </c>
      <c r="AR49" s="58"/>
      <c r="AS49" s="79" t="s">
        <v>62</v>
      </c>
      <c r="AT49" s="80" t="s">
        <v>63</v>
      </c>
      <c r="AU49" s="80" t="s">
        <v>64</v>
      </c>
      <c r="AV49" s="80" t="s">
        <v>65</v>
      </c>
      <c r="AW49" s="80" t="s">
        <v>66</v>
      </c>
      <c r="AX49" s="80" t="s">
        <v>67</v>
      </c>
      <c r="AY49" s="80" t="s">
        <v>68</v>
      </c>
      <c r="AZ49" s="80" t="s">
        <v>69</v>
      </c>
      <c r="BA49" s="80" t="s">
        <v>70</v>
      </c>
      <c r="BB49" s="80" t="s">
        <v>71</v>
      </c>
      <c r="BC49" s="80" t="s">
        <v>72</v>
      </c>
      <c r="BD49" s="81" t="s">
        <v>73</v>
      </c>
      <c r="BE49" s="82"/>
    </row>
    <row r="50" s="12" customFormat="true" ht="12" hidden="false" customHeight="true" outlineLevel="0" collapsed="false">
      <c r="B50" s="34"/>
      <c r="C50" s="35"/>
      <c r="D50" s="35"/>
      <c r="E50" s="35"/>
      <c r="F50" s="35"/>
      <c r="G50" s="35"/>
      <c r="H50" s="35"/>
      <c r="I50" s="35"/>
      <c r="J50" s="35"/>
      <c r="K50" s="35"/>
      <c r="L50" s="35"/>
      <c r="M50" s="35"/>
      <c r="N50" s="35"/>
      <c r="O50" s="35"/>
      <c r="P50" s="35"/>
      <c r="Q50" s="35"/>
      <c r="R50" s="35"/>
      <c r="S50" s="35"/>
      <c r="T50" s="35"/>
      <c r="U50" s="35"/>
      <c r="V50" s="35"/>
      <c r="W50" s="35"/>
      <c r="X50" s="35"/>
      <c r="Y50" s="35"/>
      <c r="Z50" s="35"/>
      <c r="AA50" s="35"/>
      <c r="AB50" s="35"/>
      <c r="AC50" s="35"/>
      <c r="AD50" s="35"/>
      <c r="AE50" s="35"/>
      <c r="AF50" s="35"/>
      <c r="AG50" s="35"/>
      <c r="AH50" s="35"/>
      <c r="AI50" s="35"/>
      <c r="AJ50" s="35"/>
      <c r="AK50" s="35"/>
      <c r="AL50" s="35"/>
      <c r="AM50" s="35"/>
      <c r="AN50" s="35"/>
      <c r="AO50" s="35"/>
      <c r="AP50" s="35"/>
      <c r="AQ50" s="35"/>
      <c r="AR50" s="58"/>
      <c r="AS50" s="83"/>
      <c r="AT50" s="84"/>
      <c r="AU50" s="84"/>
      <c r="AV50" s="84"/>
      <c r="AW50" s="84"/>
      <c r="AX50" s="84"/>
      <c r="AY50" s="84"/>
      <c r="AZ50" s="84"/>
      <c r="BA50" s="84"/>
      <c r="BB50" s="84"/>
      <c r="BC50" s="84"/>
      <c r="BD50" s="85"/>
    </row>
    <row r="51" s="62" customFormat="true" ht="33" hidden="false" customHeight="true" outlineLevel="0" collapsed="false">
      <c r="B51" s="63"/>
      <c r="C51" s="86" t="s">
        <v>74</v>
      </c>
      <c r="D51" s="86"/>
      <c r="E51" s="86"/>
      <c r="F51" s="86"/>
      <c r="G51" s="86"/>
      <c r="H51" s="86"/>
      <c r="I51" s="86"/>
      <c r="J51" s="86"/>
      <c r="K51" s="86"/>
      <c r="L51" s="86"/>
      <c r="M51" s="86"/>
      <c r="N51" s="86"/>
      <c r="O51" s="86"/>
      <c r="P51" s="86"/>
      <c r="Q51" s="86"/>
      <c r="R51" s="86"/>
      <c r="S51" s="86"/>
      <c r="T51" s="86"/>
      <c r="U51" s="86"/>
      <c r="V51" s="86"/>
      <c r="W51" s="86"/>
      <c r="X51" s="86"/>
      <c r="Y51" s="86"/>
      <c r="Z51" s="86"/>
      <c r="AA51" s="86"/>
      <c r="AB51" s="86"/>
      <c r="AC51" s="86"/>
      <c r="AD51" s="86"/>
      <c r="AE51" s="86"/>
      <c r="AF51" s="86"/>
      <c r="AG51" s="87" t="n">
        <f aca="false">ROUND($AG$52,2)</f>
        <v>0</v>
      </c>
      <c r="AH51" s="87"/>
      <c r="AI51" s="87"/>
      <c r="AJ51" s="87"/>
      <c r="AK51" s="87"/>
      <c r="AL51" s="87"/>
      <c r="AM51" s="87"/>
      <c r="AN51" s="87" t="n">
        <f aca="false">SUM($AG$51,$AT$51)</f>
        <v>0</v>
      </c>
      <c r="AO51" s="87"/>
      <c r="AP51" s="87"/>
      <c r="AQ51" s="88"/>
      <c r="AR51" s="66"/>
      <c r="AS51" s="89" t="n">
        <f aca="false">ROUND($AS$52,2)</f>
        <v>0</v>
      </c>
      <c r="AT51" s="90" t="n">
        <f aca="false">ROUND(SUM($AV$51:$AW$51),2)</f>
        <v>0</v>
      </c>
      <c r="AU51" s="91" t="n">
        <f aca="false">ROUND($AU$52,5)</f>
        <v>0</v>
      </c>
      <c r="AV51" s="90" t="n">
        <f aca="false">ROUND($AZ$51*$L$26,2)</f>
        <v>0</v>
      </c>
      <c r="AW51" s="90" t="n">
        <f aca="false">ROUND($BA$51*$L$27,2)</f>
        <v>0</v>
      </c>
      <c r="AX51" s="90" t="n">
        <f aca="false">ROUND($BB$51*$L$26,2)</f>
        <v>0</v>
      </c>
      <c r="AY51" s="90" t="n">
        <f aca="false">ROUND($BC$51*$L$27,2)</f>
        <v>0</v>
      </c>
      <c r="AZ51" s="90" t="n">
        <f aca="false">ROUND($AZ$52,2)</f>
        <v>0</v>
      </c>
      <c r="BA51" s="90" t="n">
        <f aca="false">ROUND($BA$52,2)</f>
        <v>0</v>
      </c>
      <c r="BB51" s="90" t="n">
        <f aca="false">ROUND($BB$52,2)</f>
        <v>0</v>
      </c>
      <c r="BC51" s="90" t="n">
        <f aca="false">ROUND($BC$52,2)</f>
        <v>0</v>
      </c>
      <c r="BD51" s="92" t="n">
        <f aca="false">ROUND($BD$52,2)</f>
        <v>0</v>
      </c>
      <c r="BS51" s="62" t="s">
        <v>75</v>
      </c>
      <c r="BT51" s="62" t="s">
        <v>76</v>
      </c>
      <c r="BV51" s="62" t="s">
        <v>77</v>
      </c>
      <c r="BW51" s="62" t="s">
        <v>7</v>
      </c>
      <c r="BX51" s="62" t="s">
        <v>78</v>
      </c>
    </row>
    <row r="52" s="104" customFormat="true" ht="28.5" hidden="false" customHeight="true" outlineLevel="0" collapsed="false">
      <c r="A52" s="93" t="s">
        <v>79</v>
      </c>
      <c r="B52" s="94"/>
      <c r="C52" s="95"/>
      <c r="D52" s="96" t="s">
        <v>16</v>
      </c>
      <c r="E52" s="96"/>
      <c r="F52" s="96"/>
      <c r="G52" s="96"/>
      <c r="H52" s="96"/>
      <c r="I52" s="95"/>
      <c r="J52" s="96" t="s">
        <v>19</v>
      </c>
      <c r="K52" s="96"/>
      <c r="L52" s="96"/>
      <c r="M52" s="96"/>
      <c r="N52" s="96"/>
      <c r="O52" s="96"/>
      <c r="P52" s="96"/>
      <c r="Q52" s="96"/>
      <c r="R52" s="96"/>
      <c r="S52" s="96"/>
      <c r="T52" s="96"/>
      <c r="U52" s="96"/>
      <c r="V52" s="96"/>
      <c r="W52" s="96"/>
      <c r="X52" s="96"/>
      <c r="Y52" s="96"/>
      <c r="Z52" s="96"/>
      <c r="AA52" s="96"/>
      <c r="AB52" s="96"/>
      <c r="AC52" s="96"/>
      <c r="AD52" s="96"/>
      <c r="AE52" s="96"/>
      <c r="AF52" s="96"/>
      <c r="AG52" s="97" t="n">
        <f aca="false">'150309 - Požárně bezpečno...'!$J$25</f>
        <v>0</v>
      </c>
      <c r="AH52" s="97"/>
      <c r="AI52" s="97"/>
      <c r="AJ52" s="97"/>
      <c r="AK52" s="97"/>
      <c r="AL52" s="97"/>
      <c r="AM52" s="97"/>
      <c r="AN52" s="97" t="n">
        <f aca="false">SUM($AG$52,$AT$52)</f>
        <v>0</v>
      </c>
      <c r="AO52" s="97"/>
      <c r="AP52" s="97"/>
      <c r="AQ52" s="98" t="s">
        <v>80</v>
      </c>
      <c r="AR52" s="99"/>
      <c r="AS52" s="100" t="n">
        <v>0</v>
      </c>
      <c r="AT52" s="101" t="n">
        <f aca="false">ROUND(SUM($AV$52:$AW$52),2)</f>
        <v>0</v>
      </c>
      <c r="AU52" s="102" t="n">
        <f aca="false">'150309 - Požárně bezpečno...'!$P$92</f>
        <v>0</v>
      </c>
      <c r="AV52" s="101" t="n">
        <f aca="false">'150309 - Požárně bezpečno...'!$J$28</f>
        <v>0</v>
      </c>
      <c r="AW52" s="101" t="n">
        <f aca="false">'150309 - Požárně bezpečno...'!$J$29</f>
        <v>0</v>
      </c>
      <c r="AX52" s="101" t="n">
        <f aca="false">'150309 - Požárně bezpečno...'!$J$30</f>
        <v>0</v>
      </c>
      <c r="AY52" s="101" t="n">
        <f aca="false">'150309 - Požárně bezpečno...'!$J$31</f>
        <v>0</v>
      </c>
      <c r="AZ52" s="101" t="n">
        <f aca="false">'150309 - Požárně bezpečno...'!$F$28</f>
        <v>0</v>
      </c>
      <c r="BA52" s="101" t="n">
        <f aca="false">'150309 - Požárně bezpečno...'!$F$29</f>
        <v>0</v>
      </c>
      <c r="BB52" s="101" t="n">
        <f aca="false">'150309 - Požárně bezpečno...'!$F$30</f>
        <v>0</v>
      </c>
      <c r="BC52" s="101" t="n">
        <f aca="false">'150309 - Požárně bezpečno...'!$F$31</f>
        <v>0</v>
      </c>
      <c r="BD52" s="103" t="n">
        <f aca="false">'150309 - Požárně bezpečno...'!$F$32</f>
        <v>0</v>
      </c>
      <c r="BT52" s="104" t="s">
        <v>23</v>
      </c>
      <c r="BU52" s="104" t="s">
        <v>81</v>
      </c>
      <c r="BV52" s="104" t="s">
        <v>77</v>
      </c>
      <c r="BW52" s="104" t="s">
        <v>7</v>
      </c>
      <c r="BX52" s="104" t="s">
        <v>78</v>
      </c>
    </row>
    <row r="53" s="12" customFormat="true" ht="30.75" hidden="false" customHeight="true" outlineLevel="0" collapsed="false">
      <c r="B53" s="34"/>
      <c r="C53" s="35"/>
      <c r="D53" s="35"/>
      <c r="E53" s="35"/>
      <c r="F53" s="35"/>
      <c r="G53" s="35"/>
      <c r="H53" s="35"/>
      <c r="I53" s="35"/>
      <c r="J53" s="35"/>
      <c r="K53" s="35"/>
      <c r="L53" s="35"/>
      <c r="M53" s="35"/>
      <c r="N53" s="35"/>
      <c r="O53" s="35"/>
      <c r="P53" s="35"/>
      <c r="Q53" s="35"/>
      <c r="R53" s="35"/>
      <c r="S53" s="35"/>
      <c r="T53" s="35"/>
      <c r="U53" s="35"/>
      <c r="V53" s="35"/>
      <c r="W53" s="35"/>
      <c r="X53" s="35"/>
      <c r="Y53" s="35"/>
      <c r="Z53" s="35"/>
      <c r="AA53" s="35"/>
      <c r="AB53" s="35"/>
      <c r="AC53" s="35"/>
      <c r="AD53" s="35"/>
      <c r="AE53" s="35"/>
      <c r="AF53" s="35"/>
      <c r="AG53" s="35"/>
      <c r="AH53" s="35"/>
      <c r="AI53" s="35"/>
      <c r="AJ53" s="35"/>
      <c r="AK53" s="35"/>
      <c r="AL53" s="35"/>
      <c r="AM53" s="35"/>
      <c r="AN53" s="35"/>
      <c r="AO53" s="35"/>
      <c r="AP53" s="35"/>
      <c r="AQ53" s="35"/>
      <c r="AR53" s="58"/>
    </row>
    <row r="54" s="12" customFormat="true" ht="7.5" hidden="false" customHeight="true" outlineLevel="0" collapsed="false">
      <c r="B54" s="53"/>
      <c r="C54" s="54"/>
      <c r="D54" s="54"/>
      <c r="E54" s="54"/>
      <c r="F54" s="54"/>
      <c r="G54" s="54"/>
      <c r="H54" s="54"/>
      <c r="I54" s="54"/>
      <c r="J54" s="54"/>
      <c r="K54" s="54"/>
      <c r="L54" s="54"/>
      <c r="M54" s="54"/>
      <c r="N54" s="54"/>
      <c r="O54" s="54"/>
      <c r="P54" s="54"/>
      <c r="Q54" s="54"/>
      <c r="R54" s="54"/>
      <c r="S54" s="54"/>
      <c r="T54" s="54"/>
      <c r="U54" s="54"/>
      <c r="V54" s="54"/>
      <c r="W54" s="54"/>
      <c r="X54" s="54"/>
      <c r="Y54" s="54"/>
      <c r="Z54" s="54"/>
      <c r="AA54" s="54"/>
      <c r="AB54" s="54"/>
      <c r="AC54" s="54"/>
      <c r="AD54" s="54"/>
      <c r="AE54" s="54"/>
      <c r="AF54" s="54"/>
      <c r="AG54" s="54"/>
      <c r="AH54" s="54"/>
      <c r="AI54" s="54"/>
      <c r="AJ54" s="54"/>
      <c r="AK54" s="54"/>
      <c r="AL54" s="54"/>
      <c r="AM54" s="54"/>
      <c r="AN54" s="54"/>
      <c r="AO54" s="54"/>
      <c r="AP54" s="54"/>
      <c r="AQ54" s="54"/>
      <c r="AR54" s="58"/>
    </row>
  </sheetData>
  <sheetProtection sheet="true" password="cc35" objects="true" scenarios="true" formatColumns="false" formatRows="false" sort="false" autoFilter="false"/>
  <mergeCells count="41">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s>
  <hyperlinks>
    <hyperlink ref="K1" location="C2" display="1) Rekapitulace stavby"/>
    <hyperlink ref="W1" location="C51" display="2) Rekapitulace objektů stavby a soupisů prací"/>
    <hyperlink ref="A52" location="'150309 - Požárně bezpečno...'!C2" displa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5" defaultRowHeight="14.2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90.83"/>
    <col collapsed="false" customWidth="true" hidden="false" outlineLevel="0" max="7" min="7" style="1" width="8.65"/>
    <col collapsed="false" customWidth="true" hidden="false" outlineLevel="0" max="8" min="8" style="1" width="11.15"/>
    <col collapsed="false" customWidth="true" hidden="false" outlineLevel="0" max="9" min="9" style="1" width="12.65"/>
    <col collapsed="false" customWidth="true" hidden="false" outlineLevel="0" max="10" min="10" style="1" width="23.49"/>
    <col collapsed="false" customWidth="true" hidden="false" outlineLevel="0" max="11" min="11" style="1" width="15.49"/>
    <col collapsed="false" customWidth="false" hidden="false" outlineLevel="0" max="12" min="12" style="2" width="10.5"/>
    <col collapsed="false" customWidth="false" hidden="true" outlineLevel="0" max="18" min="13" style="1" width="10.5"/>
    <col collapsed="false" customWidth="true" hidden="true" outlineLevel="0" max="19" min="19" style="1" width="8.16"/>
    <col collapsed="false" customWidth="true" hidden="true" outlineLevel="0" max="20" min="20" style="1" width="29.65"/>
    <col collapsed="false" customWidth="true" hidden="tru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15"/>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false" outlineLevel="0" max="43" min="32" style="2" width="10.5"/>
    <col collapsed="false" customWidth="false" hidden="true" outlineLevel="0" max="65" min="44" style="1" width="10.5"/>
    <col collapsed="false" customWidth="false" hidden="false" outlineLevel="0" max="257" min="66" style="2" width="10.5"/>
  </cols>
  <sheetData>
    <row r="1" s="10" customFormat="true" ht="22.5" hidden="false" customHeight="true" outlineLevel="0" collapsed="false">
      <c r="A1" s="8"/>
      <c r="B1" s="105"/>
      <c r="C1" s="105"/>
      <c r="D1" s="106" t="s">
        <v>1</v>
      </c>
      <c r="E1" s="105"/>
      <c r="F1" s="107" t="s">
        <v>82</v>
      </c>
      <c r="G1" s="107" t="s">
        <v>83</v>
      </c>
      <c r="H1" s="107"/>
      <c r="I1" s="105"/>
      <c r="J1" s="107" t="s">
        <v>84</v>
      </c>
      <c r="K1" s="106" t="s">
        <v>85</v>
      </c>
      <c r="L1" s="107" t="s">
        <v>86</v>
      </c>
      <c r="M1" s="107"/>
      <c r="N1" s="107"/>
      <c r="O1" s="107"/>
      <c r="P1" s="107"/>
      <c r="Q1" s="107"/>
      <c r="R1" s="107"/>
      <c r="S1" s="107"/>
      <c r="T1" s="107"/>
      <c r="U1" s="7"/>
      <c r="V1" s="7"/>
      <c r="W1" s="8"/>
      <c r="X1" s="8"/>
      <c r="Y1" s="8"/>
      <c r="Z1" s="8"/>
      <c r="AA1" s="8"/>
      <c r="AB1" s="8"/>
      <c r="AC1" s="8"/>
      <c r="AD1" s="8"/>
      <c r="AE1" s="8"/>
      <c r="AF1" s="8"/>
      <c r="AG1" s="8"/>
      <c r="AH1" s="8"/>
      <c r="AI1" s="8"/>
      <c r="AJ1" s="8"/>
      <c r="AK1" s="8"/>
      <c r="AL1" s="8"/>
      <c r="AM1" s="8"/>
      <c r="AN1" s="8"/>
      <c r="AO1" s="8"/>
      <c r="AP1" s="8"/>
      <c r="AQ1" s="8"/>
      <c r="AR1" s="8"/>
      <c r="AS1" s="8"/>
      <c r="AT1" s="8"/>
      <c r="AU1" s="8"/>
      <c r="AV1" s="8"/>
      <c r="AW1" s="8"/>
      <c r="AX1" s="8"/>
      <c r="AY1" s="8"/>
      <c r="AZ1" s="8"/>
      <c r="BA1" s="8"/>
      <c r="BB1" s="8"/>
      <c r="BC1" s="8"/>
      <c r="BD1" s="8"/>
      <c r="BE1" s="8"/>
      <c r="BF1" s="8"/>
      <c r="BG1" s="8"/>
      <c r="BH1" s="8"/>
      <c r="BI1" s="8"/>
      <c r="BJ1" s="8"/>
      <c r="BK1" s="8"/>
      <c r="BL1" s="8"/>
      <c r="BM1" s="8"/>
      <c r="BN1" s="8"/>
      <c r="BO1" s="8"/>
      <c r="BP1" s="8"/>
      <c r="BQ1" s="8"/>
      <c r="BR1" s="8"/>
      <c r="BS1" s="8"/>
      <c r="BT1" s="8"/>
      <c r="BU1" s="8"/>
      <c r="BV1" s="8"/>
      <c r="BW1" s="8"/>
      <c r="BX1" s="8"/>
      <c r="BY1" s="8"/>
      <c r="BZ1" s="8"/>
      <c r="CA1" s="8"/>
      <c r="CB1" s="8"/>
      <c r="CC1" s="8"/>
      <c r="CD1" s="8"/>
      <c r="CE1" s="8"/>
      <c r="CF1" s="8"/>
      <c r="CG1" s="8"/>
      <c r="CH1" s="8"/>
      <c r="CI1" s="8"/>
      <c r="CJ1" s="8"/>
      <c r="CK1" s="8"/>
      <c r="CL1" s="8"/>
      <c r="CM1" s="8"/>
      <c r="CN1" s="8"/>
      <c r="CO1" s="8"/>
      <c r="CP1" s="8"/>
      <c r="CQ1" s="8"/>
      <c r="CR1" s="8"/>
      <c r="CS1" s="8"/>
      <c r="CT1" s="8"/>
      <c r="CU1" s="8"/>
      <c r="CV1" s="8"/>
      <c r="CW1" s="8"/>
      <c r="CX1" s="8"/>
      <c r="CY1" s="8"/>
      <c r="CZ1" s="8"/>
      <c r="DA1" s="8"/>
      <c r="DB1" s="8"/>
      <c r="DC1" s="8"/>
      <c r="DD1" s="8"/>
      <c r="DE1" s="8"/>
      <c r="DF1" s="8"/>
      <c r="DG1" s="8"/>
      <c r="DH1" s="8"/>
      <c r="DI1" s="8"/>
      <c r="DJ1" s="8"/>
      <c r="DK1" s="8"/>
      <c r="DL1" s="8"/>
      <c r="DM1" s="8"/>
      <c r="DN1" s="8"/>
      <c r="DO1" s="8"/>
      <c r="DP1" s="8"/>
      <c r="DQ1" s="8"/>
      <c r="DR1" s="8"/>
      <c r="DS1" s="8"/>
      <c r="DT1" s="8"/>
      <c r="DU1" s="8"/>
      <c r="DV1" s="8"/>
      <c r="DW1" s="8"/>
      <c r="DX1" s="8"/>
      <c r="DY1" s="8"/>
      <c r="DZ1" s="8"/>
      <c r="EA1" s="8"/>
      <c r="EB1" s="8"/>
      <c r="EC1" s="8"/>
      <c r="ED1" s="8"/>
      <c r="EE1" s="8"/>
      <c r="EF1" s="8"/>
      <c r="EG1" s="8"/>
      <c r="EH1" s="8"/>
      <c r="EI1" s="8"/>
      <c r="EJ1" s="8"/>
      <c r="EK1" s="8"/>
      <c r="EL1" s="8"/>
      <c r="EM1" s="8"/>
      <c r="EN1" s="8"/>
      <c r="EO1" s="8"/>
      <c r="EP1" s="8"/>
      <c r="EQ1" s="8"/>
      <c r="ER1" s="8"/>
      <c r="ES1" s="8"/>
      <c r="ET1" s="8"/>
      <c r="EU1" s="8"/>
      <c r="EV1" s="8"/>
      <c r="EW1" s="8"/>
      <c r="EX1" s="8"/>
      <c r="EY1" s="8"/>
      <c r="EZ1" s="8"/>
      <c r="FA1" s="8"/>
      <c r="FB1" s="8"/>
      <c r="FC1" s="8"/>
      <c r="FD1" s="8"/>
      <c r="FE1" s="8"/>
      <c r="FF1" s="8"/>
      <c r="FG1" s="8"/>
      <c r="FH1" s="8"/>
      <c r="FI1" s="8"/>
      <c r="FJ1" s="8"/>
      <c r="FK1" s="8"/>
      <c r="FL1" s="8"/>
      <c r="FM1" s="8"/>
      <c r="FN1" s="8"/>
      <c r="FO1" s="8"/>
      <c r="FP1" s="8"/>
      <c r="FQ1" s="8"/>
      <c r="FR1" s="8"/>
      <c r="FS1" s="8"/>
      <c r="FT1" s="8"/>
      <c r="FU1" s="8"/>
      <c r="FV1" s="8"/>
      <c r="FW1" s="8"/>
      <c r="FX1" s="8"/>
      <c r="FY1" s="8"/>
      <c r="FZ1" s="8"/>
      <c r="GA1" s="8"/>
      <c r="GB1" s="8"/>
      <c r="GC1" s="8"/>
      <c r="GD1" s="8"/>
      <c r="GE1" s="8"/>
      <c r="GF1" s="8"/>
      <c r="GG1" s="8"/>
      <c r="GH1" s="8"/>
      <c r="GI1" s="8"/>
      <c r="GJ1" s="8"/>
      <c r="GK1" s="8"/>
      <c r="GL1" s="8"/>
      <c r="GM1" s="8"/>
      <c r="GN1" s="8"/>
      <c r="GO1" s="8"/>
      <c r="GP1" s="8"/>
      <c r="GQ1" s="8"/>
      <c r="GR1" s="8"/>
      <c r="GS1" s="8"/>
      <c r="GT1" s="8"/>
      <c r="GU1" s="8"/>
      <c r="GV1" s="8"/>
      <c r="GW1" s="8"/>
      <c r="GX1" s="8"/>
      <c r="GY1" s="8"/>
      <c r="GZ1" s="8"/>
      <c r="HA1" s="8"/>
      <c r="HB1" s="8"/>
      <c r="HC1" s="8"/>
      <c r="HD1" s="8"/>
      <c r="HE1" s="8"/>
      <c r="HF1" s="8"/>
      <c r="HG1" s="8"/>
      <c r="HH1" s="8"/>
      <c r="HI1" s="8"/>
      <c r="HJ1" s="8"/>
      <c r="HK1" s="8"/>
      <c r="HL1" s="8"/>
      <c r="HM1" s="8"/>
      <c r="HN1" s="8"/>
      <c r="HO1" s="8"/>
      <c r="HP1" s="8"/>
      <c r="HQ1" s="8"/>
      <c r="HR1" s="8"/>
      <c r="HS1" s="8"/>
      <c r="HT1" s="8"/>
      <c r="HU1" s="8"/>
      <c r="HV1" s="8"/>
      <c r="HW1" s="8"/>
      <c r="HX1" s="8"/>
      <c r="HY1" s="8"/>
      <c r="HZ1" s="8"/>
      <c r="IA1" s="8"/>
      <c r="IB1" s="8"/>
      <c r="IC1" s="8"/>
      <c r="ID1" s="8"/>
      <c r="IE1" s="8"/>
      <c r="IF1" s="8"/>
      <c r="IG1" s="8"/>
      <c r="IH1" s="8"/>
      <c r="II1" s="8"/>
      <c r="IJ1" s="8"/>
      <c r="IK1" s="8"/>
      <c r="IL1" s="8"/>
      <c r="IM1" s="8"/>
      <c r="IN1" s="8"/>
      <c r="IO1" s="8"/>
      <c r="IP1" s="8"/>
      <c r="IQ1" s="8"/>
      <c r="IR1" s="8"/>
      <c r="IS1" s="8"/>
      <c r="IT1" s="8"/>
      <c r="IU1" s="8"/>
      <c r="IV1" s="8"/>
    </row>
    <row r="2" s="1" customFormat="true" ht="37.5" hidden="false" customHeight="true" outlineLevel="0" collapsed="false">
      <c r="L2" s="11"/>
      <c r="M2" s="11"/>
      <c r="N2" s="11"/>
      <c r="O2" s="11"/>
      <c r="P2" s="11"/>
      <c r="Q2" s="11"/>
      <c r="R2" s="11"/>
      <c r="S2" s="11"/>
      <c r="T2" s="11"/>
      <c r="U2" s="11"/>
      <c r="V2" s="11"/>
      <c r="AT2" s="1" t="s">
        <v>7</v>
      </c>
    </row>
    <row r="3" s="1" customFormat="true" ht="7.5" hidden="false" customHeight="true" outlineLevel="0" collapsed="false">
      <c r="B3" s="13"/>
      <c r="C3" s="14"/>
      <c r="D3" s="14"/>
      <c r="E3" s="14"/>
      <c r="F3" s="14"/>
      <c r="G3" s="14"/>
      <c r="H3" s="14"/>
      <c r="I3" s="108"/>
      <c r="J3" s="14"/>
      <c r="K3" s="15"/>
      <c r="AT3" s="1" t="s">
        <v>23</v>
      </c>
    </row>
    <row r="4" s="1" customFormat="true" ht="37.5" hidden="false" customHeight="true" outlineLevel="0" collapsed="false">
      <c r="B4" s="16"/>
      <c r="C4" s="17"/>
      <c r="D4" s="18" t="s">
        <v>87</v>
      </c>
      <c r="E4" s="17"/>
      <c r="F4" s="17"/>
      <c r="G4" s="17"/>
      <c r="H4" s="17"/>
      <c r="J4" s="17"/>
      <c r="K4" s="19"/>
      <c r="M4" s="20" t="s">
        <v>12</v>
      </c>
      <c r="AT4" s="1" t="s">
        <v>6</v>
      </c>
    </row>
    <row r="5" s="1" customFormat="true" ht="7.5" hidden="false" customHeight="true" outlineLevel="0" collapsed="false">
      <c r="B5" s="16"/>
      <c r="C5" s="17"/>
      <c r="D5" s="17"/>
      <c r="E5" s="17"/>
      <c r="F5" s="17"/>
      <c r="G5" s="17"/>
      <c r="H5" s="17"/>
      <c r="J5" s="17"/>
      <c r="K5" s="19"/>
    </row>
    <row r="6" s="12" customFormat="true" ht="15.75" hidden="false" customHeight="true" outlineLevel="0" collapsed="false">
      <c r="B6" s="34"/>
      <c r="C6" s="35"/>
      <c r="D6" s="27" t="s">
        <v>18</v>
      </c>
      <c r="E6" s="35"/>
      <c r="F6" s="35"/>
      <c r="G6" s="35"/>
      <c r="H6" s="35"/>
      <c r="J6" s="35"/>
      <c r="K6" s="39"/>
    </row>
    <row r="7" s="12" customFormat="true" ht="37.5" hidden="false" customHeight="true" outlineLevel="0" collapsed="false">
      <c r="B7" s="34"/>
      <c r="C7" s="35"/>
      <c r="D7" s="35"/>
      <c r="E7" s="109" t="s">
        <v>19</v>
      </c>
      <c r="F7" s="109"/>
      <c r="G7" s="109"/>
      <c r="H7" s="109"/>
      <c r="J7" s="35"/>
      <c r="K7" s="39"/>
    </row>
    <row r="8" s="12" customFormat="true" ht="14.25" hidden="false" customHeight="true" outlineLevel="0" collapsed="false">
      <c r="B8" s="34"/>
      <c r="C8" s="35"/>
      <c r="D8" s="35"/>
      <c r="E8" s="35"/>
      <c r="F8" s="35"/>
      <c r="G8" s="35"/>
      <c r="H8" s="35"/>
      <c r="J8" s="35"/>
      <c r="K8" s="39"/>
    </row>
    <row r="9" s="12" customFormat="true" ht="15" hidden="false" customHeight="true" outlineLevel="0" collapsed="false">
      <c r="B9" s="34"/>
      <c r="C9" s="35"/>
      <c r="D9" s="27" t="s">
        <v>21</v>
      </c>
      <c r="E9" s="35"/>
      <c r="F9" s="28"/>
      <c r="G9" s="35"/>
      <c r="H9" s="35"/>
      <c r="I9" s="110" t="s">
        <v>22</v>
      </c>
      <c r="J9" s="28"/>
      <c r="K9" s="39"/>
    </row>
    <row r="10" s="12" customFormat="true" ht="15" hidden="false" customHeight="true" outlineLevel="0" collapsed="false">
      <c r="B10" s="34"/>
      <c r="C10" s="35"/>
      <c r="D10" s="27" t="s">
        <v>24</v>
      </c>
      <c r="E10" s="35"/>
      <c r="F10" s="28" t="s">
        <v>25</v>
      </c>
      <c r="G10" s="35"/>
      <c r="H10" s="35"/>
      <c r="I10" s="110" t="s">
        <v>26</v>
      </c>
      <c r="J10" s="111" t="str">
        <f aca="false">'Rekapitulace stavby'!$AN$8</f>
        <v>11.06.2015</v>
      </c>
      <c r="K10" s="39"/>
    </row>
    <row r="11" s="12" customFormat="true" ht="12" hidden="false" customHeight="true" outlineLevel="0" collapsed="false">
      <c r="B11" s="34"/>
      <c r="C11" s="35"/>
      <c r="D11" s="35"/>
      <c r="E11" s="35"/>
      <c r="F11" s="35"/>
      <c r="G11" s="35"/>
      <c r="H11" s="35"/>
      <c r="J11" s="35"/>
      <c r="K11" s="39"/>
    </row>
    <row r="12" s="12" customFormat="true" ht="15" hidden="false" customHeight="true" outlineLevel="0" collapsed="false">
      <c r="B12" s="34"/>
      <c r="C12" s="35"/>
      <c r="D12" s="27" t="s">
        <v>30</v>
      </c>
      <c r="E12" s="35"/>
      <c r="F12" s="35"/>
      <c r="G12" s="35"/>
      <c r="H12" s="35"/>
      <c r="I12" s="110" t="s">
        <v>31</v>
      </c>
      <c r="J12" s="28"/>
      <c r="K12" s="39"/>
    </row>
    <row r="13" s="12" customFormat="true" ht="18.75" hidden="false" customHeight="true" outlineLevel="0" collapsed="false">
      <c r="B13" s="34"/>
      <c r="C13" s="35"/>
      <c r="D13" s="35"/>
      <c r="E13" s="28" t="s">
        <v>32</v>
      </c>
      <c r="F13" s="35"/>
      <c r="G13" s="35"/>
      <c r="H13" s="35"/>
      <c r="I13" s="110" t="s">
        <v>33</v>
      </c>
      <c r="J13" s="28"/>
      <c r="K13" s="39"/>
    </row>
    <row r="14" s="12" customFormat="true" ht="7.5" hidden="false" customHeight="true" outlineLevel="0" collapsed="false">
      <c r="B14" s="34"/>
      <c r="C14" s="35"/>
      <c r="D14" s="35"/>
      <c r="E14" s="35"/>
      <c r="F14" s="35"/>
      <c r="G14" s="35"/>
      <c r="H14" s="35"/>
      <c r="J14" s="35"/>
      <c r="K14" s="39"/>
    </row>
    <row r="15" s="12" customFormat="true" ht="15" hidden="false" customHeight="true" outlineLevel="0" collapsed="false">
      <c r="B15" s="34"/>
      <c r="C15" s="35"/>
      <c r="D15" s="27" t="s">
        <v>34</v>
      </c>
      <c r="E15" s="35"/>
      <c r="F15" s="35"/>
      <c r="G15" s="35"/>
      <c r="H15" s="35"/>
      <c r="I15" s="110" t="s">
        <v>31</v>
      </c>
      <c r="J15" s="28" t="str">
        <f aca="false">IF('Rekapitulace stavby'!$AN$13="Vyplň údaj","",IF('Rekapitulace stavby'!$AN$13="","",'Rekapitulace stavby'!$AN$13))</f>
        <v/>
      </c>
      <c r="K15" s="39"/>
    </row>
    <row r="16" s="12" customFormat="true" ht="18.75" hidden="false" customHeight="true" outlineLevel="0" collapsed="false">
      <c r="B16" s="34"/>
      <c r="C16" s="35"/>
      <c r="D16" s="35"/>
      <c r="E16" s="28" t="str">
        <f aca="false">IF('Rekapitulace stavby'!$E$14="Vyplň údaj","",IF('Rekapitulace stavby'!$E$14="","",'Rekapitulace stavby'!$E$14))</f>
        <v/>
      </c>
      <c r="F16" s="35"/>
      <c r="G16" s="35"/>
      <c r="H16" s="35"/>
      <c r="I16" s="110" t="s">
        <v>33</v>
      </c>
      <c r="J16" s="28" t="str">
        <f aca="false">IF('Rekapitulace stavby'!$AN$14="Vyplň údaj","",IF('Rekapitulace stavby'!$AN$14="","",'Rekapitulace stavby'!$AN$14))</f>
        <v/>
      </c>
      <c r="K16" s="39"/>
    </row>
    <row r="17" s="12" customFormat="true" ht="7.5" hidden="false" customHeight="true" outlineLevel="0" collapsed="false">
      <c r="B17" s="34"/>
      <c r="C17" s="35"/>
      <c r="D17" s="35"/>
      <c r="E17" s="35"/>
      <c r="F17" s="35"/>
      <c r="G17" s="35"/>
      <c r="H17" s="35"/>
      <c r="J17" s="35"/>
      <c r="K17" s="39"/>
    </row>
    <row r="18" s="12" customFormat="true" ht="15" hidden="false" customHeight="true" outlineLevel="0" collapsed="false">
      <c r="B18" s="34"/>
      <c r="C18" s="35"/>
      <c r="D18" s="27" t="s">
        <v>36</v>
      </c>
      <c r="E18" s="35"/>
      <c r="F18" s="35"/>
      <c r="G18" s="35"/>
      <c r="H18" s="35"/>
      <c r="I18" s="110" t="s">
        <v>31</v>
      </c>
      <c r="J18" s="28" t="s">
        <v>37</v>
      </c>
      <c r="K18" s="39"/>
    </row>
    <row r="19" s="12" customFormat="true" ht="18.75" hidden="false" customHeight="true" outlineLevel="0" collapsed="false">
      <c r="B19" s="34"/>
      <c r="C19" s="35"/>
      <c r="D19" s="35"/>
      <c r="E19" s="28" t="s">
        <v>38</v>
      </c>
      <c r="F19" s="35"/>
      <c r="G19" s="35"/>
      <c r="H19" s="35"/>
      <c r="I19" s="110" t="s">
        <v>33</v>
      </c>
      <c r="J19" s="28" t="s">
        <v>39</v>
      </c>
      <c r="K19" s="39"/>
    </row>
    <row r="20" s="12" customFormat="true" ht="7.5" hidden="false" customHeight="true" outlineLevel="0" collapsed="false">
      <c r="B20" s="34"/>
      <c r="C20" s="35"/>
      <c r="D20" s="35"/>
      <c r="E20" s="35"/>
      <c r="F20" s="35"/>
      <c r="G20" s="35"/>
      <c r="H20" s="35"/>
      <c r="J20" s="35"/>
      <c r="K20" s="39"/>
    </row>
    <row r="21" s="12" customFormat="true" ht="15" hidden="false" customHeight="true" outlineLevel="0" collapsed="false">
      <c r="B21" s="34"/>
      <c r="C21" s="35"/>
      <c r="D21" s="27" t="s">
        <v>41</v>
      </c>
      <c r="E21" s="35"/>
      <c r="F21" s="35"/>
      <c r="G21" s="35"/>
      <c r="H21" s="35"/>
      <c r="J21" s="35"/>
      <c r="K21" s="39"/>
    </row>
    <row r="22" s="112" customFormat="true" ht="15.75" hidden="false" customHeight="true" outlineLevel="0" collapsed="false">
      <c r="B22" s="113"/>
      <c r="C22" s="114"/>
      <c r="D22" s="114"/>
      <c r="E22" s="32"/>
      <c r="F22" s="32"/>
      <c r="G22" s="32"/>
      <c r="H22" s="32"/>
      <c r="J22" s="114"/>
      <c r="K22" s="115"/>
    </row>
    <row r="23" s="12" customFormat="true" ht="7.5" hidden="false" customHeight="true" outlineLevel="0" collapsed="false">
      <c r="B23" s="34"/>
      <c r="C23" s="35"/>
      <c r="D23" s="35"/>
      <c r="E23" s="35"/>
      <c r="F23" s="35"/>
      <c r="G23" s="35"/>
      <c r="H23" s="35"/>
      <c r="J23" s="35"/>
      <c r="K23" s="39"/>
    </row>
    <row r="24" s="12" customFormat="true" ht="7.5" hidden="false" customHeight="true" outlineLevel="0" collapsed="false">
      <c r="B24" s="34"/>
      <c r="C24" s="35"/>
      <c r="D24" s="84"/>
      <c r="E24" s="84"/>
      <c r="F24" s="84"/>
      <c r="G24" s="84"/>
      <c r="H24" s="84"/>
      <c r="I24" s="71"/>
      <c r="J24" s="84"/>
      <c r="K24" s="116"/>
    </row>
    <row r="25" s="12" customFormat="true" ht="26.25" hidden="false" customHeight="true" outlineLevel="0" collapsed="false">
      <c r="B25" s="34"/>
      <c r="C25" s="35"/>
      <c r="D25" s="117" t="s">
        <v>42</v>
      </c>
      <c r="E25" s="35"/>
      <c r="F25" s="35"/>
      <c r="G25" s="35"/>
      <c r="H25" s="35"/>
      <c r="J25" s="118" t="n">
        <f aca="false">ROUND($J$92,2)</f>
        <v>0</v>
      </c>
      <c r="K25" s="39"/>
    </row>
    <row r="26" s="12" customFormat="true" ht="7.5" hidden="false" customHeight="true" outlineLevel="0" collapsed="false">
      <c r="B26" s="34"/>
      <c r="C26" s="35"/>
      <c r="D26" s="84"/>
      <c r="E26" s="84"/>
      <c r="F26" s="84"/>
      <c r="G26" s="84"/>
      <c r="H26" s="84"/>
      <c r="I26" s="71"/>
      <c r="J26" s="84"/>
      <c r="K26" s="116"/>
    </row>
    <row r="27" s="12" customFormat="true" ht="15" hidden="false" customHeight="true" outlineLevel="0" collapsed="false">
      <c r="B27" s="34"/>
      <c r="C27" s="35"/>
      <c r="D27" s="35"/>
      <c r="E27" s="35"/>
      <c r="F27" s="119" t="s">
        <v>44</v>
      </c>
      <c r="G27" s="35"/>
      <c r="H27" s="35"/>
      <c r="I27" s="120" t="s">
        <v>43</v>
      </c>
      <c r="J27" s="119" t="s">
        <v>45</v>
      </c>
      <c r="K27" s="39"/>
    </row>
    <row r="28" s="12" customFormat="true" ht="15" hidden="false" customHeight="true" outlineLevel="0" collapsed="false">
      <c r="B28" s="34"/>
      <c r="C28" s="35"/>
      <c r="D28" s="42" t="s">
        <v>46</v>
      </c>
      <c r="E28" s="42" t="s">
        <v>47</v>
      </c>
      <c r="F28" s="121" t="n">
        <f aca="false">ROUND(SUM($BE$92:$BE$697),2)</f>
        <v>0</v>
      </c>
      <c r="G28" s="35"/>
      <c r="H28" s="35"/>
      <c r="I28" s="122" t="n">
        <v>0.21</v>
      </c>
      <c r="J28" s="121" t="n">
        <f aca="false">ROUND(ROUND((SUM($BE$92:$BE$697)),2)*$I$28,2)</f>
        <v>0</v>
      </c>
      <c r="K28" s="39"/>
    </row>
    <row r="29" s="12" customFormat="true" ht="15" hidden="false" customHeight="true" outlineLevel="0" collapsed="false">
      <c r="B29" s="34"/>
      <c r="C29" s="35"/>
      <c r="D29" s="35"/>
      <c r="E29" s="42" t="s">
        <v>48</v>
      </c>
      <c r="F29" s="121" t="n">
        <f aca="false">ROUND(SUM($BF$92:$BF$697),2)</f>
        <v>0</v>
      </c>
      <c r="G29" s="35"/>
      <c r="H29" s="35"/>
      <c r="I29" s="122" t="n">
        <v>0.15</v>
      </c>
      <c r="J29" s="121" t="n">
        <f aca="false">ROUND(ROUND((SUM($BF$92:$BF$697)),2)*$I$29,2)</f>
        <v>0</v>
      </c>
      <c r="K29" s="39"/>
    </row>
    <row r="30" s="12" customFormat="true" ht="15" hidden="true" customHeight="true" outlineLevel="0" collapsed="false">
      <c r="B30" s="34"/>
      <c r="C30" s="35"/>
      <c r="D30" s="35"/>
      <c r="E30" s="42" t="s">
        <v>49</v>
      </c>
      <c r="F30" s="121" t="n">
        <f aca="false">ROUND(SUM($BG$92:$BG$697),2)</f>
        <v>0</v>
      </c>
      <c r="G30" s="35"/>
      <c r="H30" s="35"/>
      <c r="I30" s="122" t="n">
        <v>0.21</v>
      </c>
      <c r="J30" s="121" t="n">
        <v>0</v>
      </c>
      <c r="K30" s="39"/>
    </row>
    <row r="31" s="12" customFormat="true" ht="15" hidden="true" customHeight="true" outlineLevel="0" collapsed="false">
      <c r="B31" s="34"/>
      <c r="C31" s="35"/>
      <c r="D31" s="35"/>
      <c r="E31" s="42" t="s">
        <v>50</v>
      </c>
      <c r="F31" s="121" t="n">
        <f aca="false">ROUND(SUM($BH$92:$BH$697),2)</f>
        <v>0</v>
      </c>
      <c r="G31" s="35"/>
      <c r="H31" s="35"/>
      <c r="I31" s="122" t="n">
        <v>0.15</v>
      </c>
      <c r="J31" s="121" t="n">
        <v>0</v>
      </c>
      <c r="K31" s="39"/>
    </row>
    <row r="32" s="12" customFormat="true" ht="15" hidden="true" customHeight="true" outlineLevel="0" collapsed="false">
      <c r="B32" s="34"/>
      <c r="C32" s="35"/>
      <c r="D32" s="35"/>
      <c r="E32" s="42" t="s">
        <v>51</v>
      </c>
      <c r="F32" s="121" t="n">
        <f aca="false">ROUND(SUM($BI$92:$BI$697),2)</f>
        <v>0</v>
      </c>
      <c r="G32" s="35"/>
      <c r="H32" s="35"/>
      <c r="I32" s="122" t="n">
        <v>0</v>
      </c>
      <c r="J32" s="121" t="n">
        <v>0</v>
      </c>
      <c r="K32" s="39"/>
    </row>
    <row r="33" s="12" customFormat="true" ht="7.5" hidden="false" customHeight="true" outlineLevel="0" collapsed="false">
      <c r="B33" s="34"/>
      <c r="C33" s="35"/>
      <c r="D33" s="35"/>
      <c r="E33" s="35"/>
      <c r="F33" s="35"/>
      <c r="G33" s="35"/>
      <c r="H33" s="35"/>
      <c r="J33" s="35"/>
      <c r="K33" s="39"/>
    </row>
    <row r="34" s="12" customFormat="true" ht="26.25" hidden="false" customHeight="true" outlineLevel="0" collapsed="false">
      <c r="B34" s="34"/>
      <c r="C34" s="46"/>
      <c r="D34" s="47" t="s">
        <v>52</v>
      </c>
      <c r="E34" s="48"/>
      <c r="F34" s="48"/>
      <c r="G34" s="123" t="s">
        <v>53</v>
      </c>
      <c r="H34" s="49" t="s">
        <v>54</v>
      </c>
      <c r="I34" s="124"/>
      <c r="J34" s="125" t="n">
        <f aca="false">SUM($J$25:$J$32)</f>
        <v>0</v>
      </c>
      <c r="K34" s="126"/>
    </row>
    <row r="35" s="12" customFormat="true" ht="15" hidden="false" customHeight="true" outlineLevel="0" collapsed="false">
      <c r="B35" s="53"/>
      <c r="C35" s="54"/>
      <c r="D35" s="54"/>
      <c r="E35" s="54"/>
      <c r="F35" s="54"/>
      <c r="G35" s="54"/>
      <c r="H35" s="54"/>
      <c r="I35" s="127"/>
      <c r="J35" s="54"/>
      <c r="K35" s="55"/>
    </row>
    <row r="39" s="12" customFormat="true" ht="7.5" hidden="false" customHeight="true" outlineLevel="0" collapsed="false">
      <c r="B39" s="128"/>
      <c r="C39" s="129"/>
      <c r="D39" s="129"/>
      <c r="E39" s="129"/>
      <c r="F39" s="129"/>
      <c r="G39" s="129"/>
      <c r="H39" s="129"/>
      <c r="I39" s="129"/>
      <c r="J39" s="129"/>
      <c r="K39" s="130"/>
    </row>
    <row r="40" s="12" customFormat="true" ht="37.5" hidden="false" customHeight="true" outlineLevel="0" collapsed="false">
      <c r="B40" s="34"/>
      <c r="C40" s="18" t="s">
        <v>88</v>
      </c>
      <c r="D40" s="35"/>
      <c r="E40" s="35"/>
      <c r="F40" s="35"/>
      <c r="G40" s="35"/>
      <c r="H40" s="35"/>
      <c r="J40" s="35"/>
      <c r="K40" s="39"/>
    </row>
    <row r="41" s="12" customFormat="true" ht="7.5" hidden="false" customHeight="true" outlineLevel="0" collapsed="false">
      <c r="B41" s="34"/>
      <c r="C41" s="35"/>
      <c r="D41" s="35"/>
      <c r="E41" s="35"/>
      <c r="F41" s="35"/>
      <c r="G41" s="35"/>
      <c r="H41" s="35"/>
      <c r="J41" s="35"/>
      <c r="K41" s="39"/>
    </row>
    <row r="42" s="12" customFormat="true" ht="15" hidden="false" customHeight="true" outlineLevel="0" collapsed="false">
      <c r="B42" s="34"/>
      <c r="C42" s="27" t="s">
        <v>18</v>
      </c>
      <c r="D42" s="35"/>
      <c r="E42" s="35"/>
      <c r="F42" s="35"/>
      <c r="G42" s="35"/>
      <c r="H42" s="35"/>
      <c r="J42" s="35"/>
      <c r="K42" s="39"/>
    </row>
    <row r="43" s="12" customFormat="true" ht="19.5" hidden="false" customHeight="true" outlineLevel="0" collapsed="false">
      <c r="B43" s="34"/>
      <c r="C43" s="35"/>
      <c r="D43" s="35"/>
      <c r="E43" s="109" t="str">
        <f aca="false">$E$7</f>
        <v>Požárně bezpečnostní řešení Domova pro Seniory v Lázních Kynžvart</v>
      </c>
      <c r="F43" s="109"/>
      <c r="G43" s="109"/>
      <c r="H43" s="109"/>
      <c r="J43" s="35"/>
      <c r="K43" s="39"/>
    </row>
    <row r="44" s="12" customFormat="true" ht="7.5" hidden="false" customHeight="true" outlineLevel="0" collapsed="false">
      <c r="B44" s="34"/>
      <c r="C44" s="35"/>
      <c r="D44" s="35"/>
      <c r="E44" s="35"/>
      <c r="F44" s="35"/>
      <c r="G44" s="35"/>
      <c r="H44" s="35"/>
      <c r="J44" s="35"/>
      <c r="K44" s="39"/>
    </row>
    <row r="45" s="12" customFormat="true" ht="18.75" hidden="false" customHeight="true" outlineLevel="0" collapsed="false">
      <c r="B45" s="34"/>
      <c r="C45" s="27" t="s">
        <v>24</v>
      </c>
      <c r="D45" s="35"/>
      <c r="E45" s="35"/>
      <c r="F45" s="28" t="str">
        <f aca="false">$F$10</f>
        <v>Polní 378</v>
      </c>
      <c r="G45" s="35"/>
      <c r="H45" s="35"/>
      <c r="I45" s="110" t="s">
        <v>26</v>
      </c>
      <c r="J45" s="111" t="str">
        <f aca="false">IF($J$10="","",$J$10)</f>
        <v>11.06.2015</v>
      </c>
      <c r="K45" s="39"/>
    </row>
    <row r="46" s="12" customFormat="true" ht="7.5" hidden="false" customHeight="true" outlineLevel="0" collapsed="false">
      <c r="B46" s="34"/>
      <c r="C46" s="35"/>
      <c r="D46" s="35"/>
      <c r="E46" s="35"/>
      <c r="F46" s="35"/>
      <c r="G46" s="35"/>
      <c r="H46" s="35"/>
      <c r="J46" s="35"/>
      <c r="K46" s="39"/>
    </row>
    <row r="47" s="12" customFormat="true" ht="15.75" hidden="false" customHeight="true" outlineLevel="0" collapsed="false">
      <c r="B47" s="34"/>
      <c r="C47" s="27" t="s">
        <v>30</v>
      </c>
      <c r="D47" s="35"/>
      <c r="E47" s="35"/>
      <c r="F47" s="28" t="str">
        <f aca="false">$E$13</f>
        <v>DPS v Lázních Kynžvart, p.o.</v>
      </c>
      <c r="G47" s="35"/>
      <c r="H47" s="35"/>
      <c r="I47" s="110" t="s">
        <v>36</v>
      </c>
      <c r="J47" s="28" t="str">
        <f aca="false">$E$19</f>
        <v>S P I R A L spol. s r. o.</v>
      </c>
      <c r="K47" s="39"/>
    </row>
    <row r="48" s="12" customFormat="true" ht="15" hidden="false" customHeight="true" outlineLevel="0" collapsed="false">
      <c r="B48" s="34"/>
      <c r="C48" s="27" t="s">
        <v>34</v>
      </c>
      <c r="D48" s="35"/>
      <c r="E48" s="35"/>
      <c r="F48" s="28" t="str">
        <f aca="false">IF($E$16="","",$E$16)</f>
        <v/>
      </c>
      <c r="G48" s="35"/>
      <c r="H48" s="35"/>
      <c r="J48" s="35"/>
      <c r="K48" s="39"/>
    </row>
    <row r="49" s="12" customFormat="true" ht="11.25" hidden="false" customHeight="true" outlineLevel="0" collapsed="false">
      <c r="B49" s="34"/>
      <c r="C49" s="35"/>
      <c r="D49" s="35"/>
      <c r="E49" s="35"/>
      <c r="F49" s="35"/>
      <c r="G49" s="35"/>
      <c r="H49" s="35"/>
      <c r="J49" s="35"/>
      <c r="K49" s="39"/>
    </row>
    <row r="50" s="12" customFormat="true" ht="30" hidden="false" customHeight="true" outlineLevel="0" collapsed="false">
      <c r="B50" s="34"/>
      <c r="C50" s="131" t="s">
        <v>89</v>
      </c>
      <c r="D50" s="46"/>
      <c r="E50" s="46"/>
      <c r="F50" s="46"/>
      <c r="G50" s="46"/>
      <c r="H50" s="46"/>
      <c r="I50" s="132"/>
      <c r="J50" s="133" t="s">
        <v>90</v>
      </c>
      <c r="K50" s="52"/>
    </row>
    <row r="51" s="12" customFormat="true" ht="11.25" hidden="false" customHeight="true" outlineLevel="0" collapsed="false">
      <c r="B51" s="34"/>
      <c r="C51" s="35"/>
      <c r="D51" s="35"/>
      <c r="E51" s="35"/>
      <c r="F51" s="35"/>
      <c r="G51" s="35"/>
      <c r="H51" s="35"/>
      <c r="J51" s="35"/>
      <c r="K51" s="39"/>
    </row>
    <row r="52" s="12" customFormat="true" ht="30" hidden="false" customHeight="true" outlineLevel="0" collapsed="false">
      <c r="B52" s="34"/>
      <c r="C52" s="86" t="s">
        <v>91</v>
      </c>
      <c r="D52" s="35"/>
      <c r="E52" s="35"/>
      <c r="F52" s="35"/>
      <c r="G52" s="35"/>
      <c r="H52" s="35"/>
      <c r="J52" s="118" t="n">
        <f aca="false">$J$92</f>
        <v>0</v>
      </c>
      <c r="K52" s="39"/>
      <c r="AU52" s="12" t="s">
        <v>92</v>
      </c>
    </row>
    <row r="53" s="134" customFormat="true" ht="25.5" hidden="false" customHeight="true" outlineLevel="0" collapsed="false">
      <c r="B53" s="135"/>
      <c r="C53" s="136"/>
      <c r="D53" s="137" t="s">
        <v>93</v>
      </c>
      <c r="E53" s="137"/>
      <c r="F53" s="137"/>
      <c r="G53" s="137"/>
      <c r="H53" s="137"/>
      <c r="I53" s="138"/>
      <c r="J53" s="139" t="n">
        <f aca="false">$J$93</f>
        <v>0</v>
      </c>
      <c r="K53" s="140"/>
    </row>
    <row r="54" s="141" customFormat="true" ht="21" hidden="false" customHeight="true" outlineLevel="0" collapsed="false">
      <c r="B54" s="142"/>
      <c r="C54" s="143"/>
      <c r="D54" s="144" t="s">
        <v>94</v>
      </c>
      <c r="E54" s="144"/>
      <c r="F54" s="144"/>
      <c r="G54" s="144"/>
      <c r="H54" s="144"/>
      <c r="I54" s="145"/>
      <c r="J54" s="146" t="n">
        <f aca="false">$J$94</f>
        <v>0</v>
      </c>
      <c r="K54" s="147"/>
    </row>
    <row r="55" s="141" customFormat="true" ht="21" hidden="false" customHeight="true" outlineLevel="0" collapsed="false">
      <c r="B55" s="142"/>
      <c r="C55" s="143"/>
      <c r="D55" s="144" t="s">
        <v>95</v>
      </c>
      <c r="E55" s="144"/>
      <c r="F55" s="144"/>
      <c r="G55" s="144"/>
      <c r="H55" s="144"/>
      <c r="I55" s="145"/>
      <c r="J55" s="146" t="n">
        <f aca="false">$J$141</f>
        <v>0</v>
      </c>
      <c r="K55" s="147"/>
    </row>
    <row r="56" s="141" customFormat="true" ht="21" hidden="false" customHeight="true" outlineLevel="0" collapsed="false">
      <c r="B56" s="142"/>
      <c r="C56" s="143"/>
      <c r="D56" s="144" t="s">
        <v>96</v>
      </c>
      <c r="E56" s="144"/>
      <c r="F56" s="144"/>
      <c r="G56" s="144"/>
      <c r="H56" s="144"/>
      <c r="I56" s="145"/>
      <c r="J56" s="146" t="n">
        <f aca="false">$J$204</f>
        <v>0</v>
      </c>
      <c r="K56" s="147"/>
    </row>
    <row r="57" s="141" customFormat="true" ht="21" hidden="false" customHeight="true" outlineLevel="0" collapsed="false">
      <c r="B57" s="142"/>
      <c r="C57" s="143"/>
      <c r="D57" s="144" t="s">
        <v>97</v>
      </c>
      <c r="E57" s="144"/>
      <c r="F57" s="144"/>
      <c r="G57" s="144"/>
      <c r="H57" s="144"/>
      <c r="I57" s="145"/>
      <c r="J57" s="146" t="n">
        <f aca="false">$J$234</f>
        <v>0</v>
      </c>
      <c r="K57" s="147"/>
    </row>
    <row r="58" s="134" customFormat="true" ht="25.5" hidden="false" customHeight="true" outlineLevel="0" collapsed="false">
      <c r="B58" s="135"/>
      <c r="C58" s="136"/>
      <c r="D58" s="137" t="s">
        <v>98</v>
      </c>
      <c r="E58" s="137"/>
      <c r="F58" s="137"/>
      <c r="G58" s="137"/>
      <c r="H58" s="137"/>
      <c r="I58" s="138"/>
      <c r="J58" s="139" t="n">
        <f aca="false">$J$255</f>
        <v>0</v>
      </c>
      <c r="K58" s="140"/>
    </row>
    <row r="59" s="141" customFormat="true" ht="21" hidden="false" customHeight="true" outlineLevel="0" collapsed="false">
      <c r="B59" s="142"/>
      <c r="C59" s="143"/>
      <c r="D59" s="144" t="s">
        <v>99</v>
      </c>
      <c r="E59" s="144"/>
      <c r="F59" s="144"/>
      <c r="G59" s="144"/>
      <c r="H59" s="144"/>
      <c r="I59" s="145"/>
      <c r="J59" s="146" t="n">
        <f aca="false">$J$256</f>
        <v>0</v>
      </c>
      <c r="K59" s="147"/>
    </row>
    <row r="60" s="141" customFormat="true" ht="21" hidden="false" customHeight="true" outlineLevel="0" collapsed="false">
      <c r="B60" s="142"/>
      <c r="C60" s="143"/>
      <c r="D60" s="144" t="s">
        <v>100</v>
      </c>
      <c r="E60" s="144"/>
      <c r="F60" s="144"/>
      <c r="G60" s="144"/>
      <c r="H60" s="144"/>
      <c r="I60" s="145"/>
      <c r="J60" s="146" t="n">
        <f aca="false">$J$259</f>
        <v>0</v>
      </c>
      <c r="K60" s="147"/>
    </row>
    <row r="61" s="141" customFormat="true" ht="21" hidden="false" customHeight="true" outlineLevel="0" collapsed="false">
      <c r="B61" s="142"/>
      <c r="C61" s="143"/>
      <c r="D61" s="144" t="s">
        <v>101</v>
      </c>
      <c r="E61" s="144"/>
      <c r="F61" s="144"/>
      <c r="G61" s="144"/>
      <c r="H61" s="144"/>
      <c r="I61" s="145"/>
      <c r="J61" s="146" t="n">
        <f aca="false">$J$274</f>
        <v>0</v>
      </c>
      <c r="K61" s="147"/>
    </row>
    <row r="62" s="141" customFormat="true" ht="21" hidden="false" customHeight="true" outlineLevel="0" collapsed="false">
      <c r="B62" s="142"/>
      <c r="C62" s="143"/>
      <c r="D62" s="144" t="s">
        <v>102</v>
      </c>
      <c r="E62" s="144"/>
      <c r="F62" s="144"/>
      <c r="G62" s="144"/>
      <c r="H62" s="144"/>
      <c r="I62" s="145"/>
      <c r="J62" s="146" t="n">
        <f aca="false">$J$293</f>
        <v>0</v>
      </c>
      <c r="K62" s="147"/>
    </row>
    <row r="63" s="141" customFormat="true" ht="21" hidden="false" customHeight="true" outlineLevel="0" collapsed="false">
      <c r="B63" s="142"/>
      <c r="C63" s="143"/>
      <c r="D63" s="144" t="s">
        <v>103</v>
      </c>
      <c r="E63" s="144"/>
      <c r="F63" s="144"/>
      <c r="G63" s="144"/>
      <c r="H63" s="144"/>
      <c r="I63" s="145"/>
      <c r="J63" s="146" t="n">
        <f aca="false">$J$300</f>
        <v>0</v>
      </c>
      <c r="K63" s="147"/>
    </row>
    <row r="64" s="141" customFormat="true" ht="21" hidden="false" customHeight="true" outlineLevel="0" collapsed="false">
      <c r="B64" s="142"/>
      <c r="C64" s="143"/>
      <c r="D64" s="144" t="s">
        <v>104</v>
      </c>
      <c r="E64" s="144"/>
      <c r="F64" s="144"/>
      <c r="G64" s="144"/>
      <c r="H64" s="144"/>
      <c r="I64" s="145"/>
      <c r="J64" s="146" t="n">
        <f aca="false">$J$303</f>
        <v>0</v>
      </c>
      <c r="K64" s="147"/>
    </row>
    <row r="65" s="141" customFormat="true" ht="21" hidden="false" customHeight="true" outlineLevel="0" collapsed="false">
      <c r="B65" s="142"/>
      <c r="C65" s="143"/>
      <c r="D65" s="144" t="s">
        <v>105</v>
      </c>
      <c r="E65" s="144"/>
      <c r="F65" s="144"/>
      <c r="G65" s="144"/>
      <c r="H65" s="144"/>
      <c r="I65" s="145"/>
      <c r="J65" s="146" t="n">
        <f aca="false">$J$348</f>
        <v>0</v>
      </c>
      <c r="K65" s="147"/>
    </row>
    <row r="66" s="141" customFormat="true" ht="21" hidden="false" customHeight="true" outlineLevel="0" collapsed="false">
      <c r="B66" s="142"/>
      <c r="C66" s="143"/>
      <c r="D66" s="144" t="s">
        <v>106</v>
      </c>
      <c r="E66" s="144"/>
      <c r="F66" s="144"/>
      <c r="G66" s="144"/>
      <c r="H66" s="144"/>
      <c r="I66" s="145"/>
      <c r="J66" s="146" t="n">
        <f aca="false">$J$429</f>
        <v>0</v>
      </c>
      <c r="K66" s="147"/>
    </row>
    <row r="67" s="141" customFormat="true" ht="21" hidden="false" customHeight="true" outlineLevel="0" collapsed="false">
      <c r="B67" s="142"/>
      <c r="C67" s="143"/>
      <c r="D67" s="144" t="s">
        <v>107</v>
      </c>
      <c r="E67" s="144"/>
      <c r="F67" s="144"/>
      <c r="G67" s="144"/>
      <c r="H67" s="144"/>
      <c r="I67" s="145"/>
      <c r="J67" s="146" t="n">
        <f aca="false">$J$513</f>
        <v>0</v>
      </c>
      <c r="K67" s="147"/>
    </row>
    <row r="68" s="141" customFormat="true" ht="21" hidden="false" customHeight="true" outlineLevel="0" collapsed="false">
      <c r="B68" s="142"/>
      <c r="C68" s="143"/>
      <c r="D68" s="144" t="s">
        <v>108</v>
      </c>
      <c r="E68" s="144"/>
      <c r="F68" s="144"/>
      <c r="G68" s="144"/>
      <c r="H68" s="144"/>
      <c r="I68" s="145"/>
      <c r="J68" s="146" t="n">
        <f aca="false">$J$526</f>
        <v>0</v>
      </c>
      <c r="K68" s="147"/>
    </row>
    <row r="69" s="141" customFormat="true" ht="21" hidden="false" customHeight="true" outlineLevel="0" collapsed="false">
      <c r="B69" s="142"/>
      <c r="C69" s="143"/>
      <c r="D69" s="144" t="s">
        <v>109</v>
      </c>
      <c r="E69" s="144"/>
      <c r="F69" s="144"/>
      <c r="G69" s="144"/>
      <c r="H69" s="144"/>
      <c r="I69" s="145"/>
      <c r="J69" s="146" t="n">
        <f aca="false">$J$636</f>
        <v>0</v>
      </c>
      <c r="K69" s="147"/>
    </row>
    <row r="70" s="141" customFormat="true" ht="21" hidden="false" customHeight="true" outlineLevel="0" collapsed="false">
      <c r="B70" s="142"/>
      <c r="C70" s="143"/>
      <c r="D70" s="144" t="s">
        <v>110</v>
      </c>
      <c r="E70" s="144"/>
      <c r="F70" s="144"/>
      <c r="G70" s="144"/>
      <c r="H70" s="144"/>
      <c r="I70" s="145"/>
      <c r="J70" s="146" t="n">
        <f aca="false">$J$641</f>
        <v>0</v>
      </c>
      <c r="K70" s="147"/>
    </row>
    <row r="71" s="134" customFormat="true" ht="25.5" hidden="false" customHeight="true" outlineLevel="0" collapsed="false">
      <c r="B71" s="135"/>
      <c r="C71" s="136"/>
      <c r="D71" s="137" t="s">
        <v>111</v>
      </c>
      <c r="E71" s="137"/>
      <c r="F71" s="137"/>
      <c r="G71" s="137"/>
      <c r="H71" s="137"/>
      <c r="I71" s="138"/>
      <c r="J71" s="139" t="n">
        <f aca="false">$J$649</f>
        <v>0</v>
      </c>
      <c r="K71" s="140"/>
    </row>
    <row r="72" s="141" customFormat="true" ht="21" hidden="false" customHeight="true" outlineLevel="0" collapsed="false">
      <c r="B72" s="142"/>
      <c r="C72" s="143"/>
      <c r="D72" s="144" t="s">
        <v>112</v>
      </c>
      <c r="E72" s="144"/>
      <c r="F72" s="144"/>
      <c r="G72" s="144"/>
      <c r="H72" s="144"/>
      <c r="I72" s="145"/>
      <c r="J72" s="146" t="n">
        <f aca="false">$J$650</f>
        <v>0</v>
      </c>
      <c r="K72" s="147"/>
    </row>
    <row r="73" s="134" customFormat="true" ht="25.5" hidden="false" customHeight="true" outlineLevel="0" collapsed="false">
      <c r="B73" s="135"/>
      <c r="C73" s="136"/>
      <c r="D73" s="137" t="s">
        <v>113</v>
      </c>
      <c r="E73" s="137"/>
      <c r="F73" s="137"/>
      <c r="G73" s="137"/>
      <c r="H73" s="137"/>
      <c r="I73" s="138"/>
      <c r="J73" s="139" t="n">
        <f aca="false">$J$691</f>
        <v>0</v>
      </c>
      <c r="K73" s="140"/>
    </row>
    <row r="74" s="141" customFormat="true" ht="21" hidden="false" customHeight="true" outlineLevel="0" collapsed="false">
      <c r="B74" s="142"/>
      <c r="C74" s="143"/>
      <c r="D74" s="144" t="s">
        <v>114</v>
      </c>
      <c r="E74" s="144"/>
      <c r="F74" s="144"/>
      <c r="G74" s="144"/>
      <c r="H74" s="144"/>
      <c r="I74" s="145"/>
      <c r="J74" s="146" t="n">
        <f aca="false">$J$692</f>
        <v>0</v>
      </c>
      <c r="K74" s="147"/>
    </row>
    <row r="75" s="12" customFormat="true" ht="22.5" hidden="false" customHeight="true" outlineLevel="0" collapsed="false">
      <c r="B75" s="34"/>
      <c r="C75" s="35"/>
      <c r="D75" s="35"/>
      <c r="E75" s="35"/>
      <c r="F75" s="35"/>
      <c r="G75" s="35"/>
      <c r="H75" s="35"/>
      <c r="J75" s="35"/>
      <c r="K75" s="39"/>
    </row>
    <row r="76" s="12" customFormat="true" ht="7.5" hidden="false" customHeight="true" outlineLevel="0" collapsed="false">
      <c r="B76" s="53"/>
      <c r="C76" s="54"/>
      <c r="D76" s="54"/>
      <c r="E76" s="54"/>
      <c r="F76" s="54"/>
      <c r="G76" s="54"/>
      <c r="H76" s="54"/>
      <c r="I76" s="127"/>
      <c r="J76" s="54"/>
      <c r="K76" s="55"/>
    </row>
    <row r="80" s="12" customFormat="true" ht="7.5" hidden="false" customHeight="true" outlineLevel="0" collapsed="false">
      <c r="B80" s="56"/>
      <c r="C80" s="57"/>
      <c r="D80" s="57"/>
      <c r="E80" s="57"/>
      <c r="F80" s="57"/>
      <c r="G80" s="57"/>
      <c r="H80" s="57"/>
      <c r="I80" s="129"/>
      <c r="J80" s="57"/>
      <c r="K80" s="57"/>
      <c r="L80" s="58"/>
    </row>
    <row r="81" s="12" customFormat="true" ht="37.5" hidden="false" customHeight="true" outlineLevel="0" collapsed="false">
      <c r="B81" s="34"/>
      <c r="C81" s="18" t="s">
        <v>115</v>
      </c>
      <c r="D81" s="35"/>
      <c r="E81" s="35"/>
      <c r="F81" s="35"/>
      <c r="G81" s="35"/>
      <c r="H81" s="35"/>
      <c r="J81" s="35"/>
      <c r="K81" s="35"/>
      <c r="L81" s="58"/>
    </row>
    <row r="82" s="12" customFormat="true" ht="7.5" hidden="false" customHeight="true" outlineLevel="0" collapsed="false">
      <c r="B82" s="34"/>
      <c r="C82" s="35"/>
      <c r="D82" s="35"/>
      <c r="E82" s="35"/>
      <c r="F82" s="35"/>
      <c r="G82" s="35"/>
      <c r="H82" s="35"/>
      <c r="J82" s="35"/>
      <c r="K82" s="35"/>
      <c r="L82" s="58"/>
    </row>
    <row r="83" s="12" customFormat="true" ht="15" hidden="false" customHeight="true" outlineLevel="0" collapsed="false">
      <c r="B83" s="34"/>
      <c r="C83" s="27" t="s">
        <v>18</v>
      </c>
      <c r="D83" s="35"/>
      <c r="E83" s="35"/>
      <c r="F83" s="35"/>
      <c r="G83" s="35"/>
      <c r="H83" s="35"/>
      <c r="J83" s="35"/>
      <c r="K83" s="35"/>
      <c r="L83" s="58"/>
    </row>
    <row r="84" s="12" customFormat="true" ht="19.5" hidden="false" customHeight="true" outlineLevel="0" collapsed="false">
      <c r="B84" s="34"/>
      <c r="C84" s="35"/>
      <c r="D84" s="35"/>
      <c r="E84" s="109" t="str">
        <f aca="false">$E$7</f>
        <v>Požárně bezpečnostní řešení Domova pro Seniory v Lázních Kynžvart</v>
      </c>
      <c r="F84" s="109"/>
      <c r="G84" s="109"/>
      <c r="H84" s="109"/>
      <c r="J84" s="35"/>
      <c r="K84" s="35"/>
      <c r="L84" s="58"/>
    </row>
    <row r="85" s="12" customFormat="true" ht="7.5" hidden="false" customHeight="true" outlineLevel="0" collapsed="false">
      <c r="B85" s="34"/>
      <c r="C85" s="35"/>
      <c r="D85" s="35"/>
      <c r="E85" s="35"/>
      <c r="F85" s="35"/>
      <c r="G85" s="35"/>
      <c r="H85" s="35"/>
      <c r="J85" s="35"/>
      <c r="K85" s="35"/>
      <c r="L85" s="58"/>
    </row>
    <row r="86" s="12" customFormat="true" ht="18.75" hidden="false" customHeight="true" outlineLevel="0" collapsed="false">
      <c r="B86" s="34"/>
      <c r="C86" s="27" t="s">
        <v>24</v>
      </c>
      <c r="D86" s="35"/>
      <c r="E86" s="35"/>
      <c r="F86" s="28" t="str">
        <f aca="false">$F$10</f>
        <v>Polní 378</v>
      </c>
      <c r="G86" s="35"/>
      <c r="H86" s="35"/>
      <c r="I86" s="110" t="s">
        <v>26</v>
      </c>
      <c r="J86" s="111" t="str">
        <f aca="false">IF($J$10="","",$J$10)</f>
        <v>11.06.2015</v>
      </c>
      <c r="K86" s="35"/>
      <c r="L86" s="58"/>
    </row>
    <row r="87" s="12" customFormat="true" ht="7.5" hidden="false" customHeight="true" outlineLevel="0" collapsed="false">
      <c r="B87" s="34"/>
      <c r="C87" s="35"/>
      <c r="D87" s="35"/>
      <c r="E87" s="35"/>
      <c r="F87" s="35"/>
      <c r="G87" s="35"/>
      <c r="H87" s="35"/>
      <c r="J87" s="35"/>
      <c r="K87" s="35"/>
      <c r="L87" s="58"/>
    </row>
    <row r="88" s="12" customFormat="true" ht="15.75" hidden="false" customHeight="true" outlineLevel="0" collapsed="false">
      <c r="B88" s="34"/>
      <c r="C88" s="27" t="s">
        <v>30</v>
      </c>
      <c r="D88" s="35"/>
      <c r="E88" s="35"/>
      <c r="F88" s="28" t="str">
        <f aca="false">$E$13</f>
        <v>DPS v Lázních Kynžvart, p.o.</v>
      </c>
      <c r="G88" s="35"/>
      <c r="H88" s="35"/>
      <c r="I88" s="110" t="s">
        <v>36</v>
      </c>
      <c r="J88" s="28" t="str">
        <f aca="false">$E$19</f>
        <v>S P I R A L spol. s r. o.</v>
      </c>
      <c r="K88" s="35"/>
      <c r="L88" s="58"/>
    </row>
    <row r="89" s="12" customFormat="true" ht="15" hidden="false" customHeight="true" outlineLevel="0" collapsed="false">
      <c r="B89" s="34"/>
      <c r="C89" s="27" t="s">
        <v>34</v>
      </c>
      <c r="D89" s="35"/>
      <c r="E89" s="35"/>
      <c r="F89" s="28" t="str">
        <f aca="false">IF($E$16="","",$E$16)</f>
        <v/>
      </c>
      <c r="G89" s="35"/>
      <c r="H89" s="35"/>
      <c r="J89" s="35"/>
      <c r="K89" s="35"/>
      <c r="L89" s="58"/>
    </row>
    <row r="90" s="12" customFormat="true" ht="11.25" hidden="false" customHeight="true" outlineLevel="0" collapsed="false">
      <c r="B90" s="34"/>
      <c r="C90" s="35"/>
      <c r="D90" s="35"/>
      <c r="E90" s="35"/>
      <c r="F90" s="35"/>
      <c r="G90" s="35"/>
      <c r="H90" s="35"/>
      <c r="J90" s="35"/>
      <c r="K90" s="35"/>
      <c r="L90" s="58"/>
    </row>
    <row r="91" s="148" customFormat="true" ht="30" hidden="false" customHeight="true" outlineLevel="0" collapsed="false">
      <c r="B91" s="149"/>
      <c r="C91" s="150" t="s">
        <v>116</v>
      </c>
      <c r="D91" s="151" t="s">
        <v>61</v>
      </c>
      <c r="E91" s="151" t="s">
        <v>57</v>
      </c>
      <c r="F91" s="151" t="s">
        <v>117</v>
      </c>
      <c r="G91" s="151" t="s">
        <v>118</v>
      </c>
      <c r="H91" s="151" t="s">
        <v>119</v>
      </c>
      <c r="I91" s="152" t="s">
        <v>120</v>
      </c>
      <c r="J91" s="151" t="s">
        <v>121</v>
      </c>
      <c r="K91" s="153" t="s">
        <v>122</v>
      </c>
      <c r="L91" s="154"/>
      <c r="M91" s="79" t="s">
        <v>123</v>
      </c>
      <c r="N91" s="80" t="s">
        <v>46</v>
      </c>
      <c r="O91" s="80" t="s">
        <v>124</v>
      </c>
      <c r="P91" s="80" t="s">
        <v>125</v>
      </c>
      <c r="Q91" s="80" t="s">
        <v>126</v>
      </c>
      <c r="R91" s="80" t="s">
        <v>127</v>
      </c>
      <c r="S91" s="80" t="s">
        <v>128</v>
      </c>
      <c r="T91" s="81" t="s">
        <v>129</v>
      </c>
    </row>
    <row r="92" s="12" customFormat="true" ht="30" hidden="false" customHeight="true" outlineLevel="0" collapsed="false">
      <c r="B92" s="34"/>
      <c r="C92" s="86" t="s">
        <v>91</v>
      </c>
      <c r="D92" s="35"/>
      <c r="E92" s="35"/>
      <c r="F92" s="35"/>
      <c r="G92" s="35"/>
      <c r="H92" s="35"/>
      <c r="J92" s="155" t="n">
        <f aca="false">$BK$92</f>
        <v>0</v>
      </c>
      <c r="K92" s="35"/>
      <c r="L92" s="58"/>
      <c r="M92" s="83"/>
      <c r="N92" s="84"/>
      <c r="O92" s="84"/>
      <c r="P92" s="156" t="n">
        <f aca="false">$P$93+$P$255+$P$649+$P$691</f>
        <v>0</v>
      </c>
      <c r="Q92" s="84"/>
      <c r="R92" s="156" t="n">
        <f aca="false">$R$93+$R$255+$R$649+$R$691</f>
        <v>40.38996192</v>
      </c>
      <c r="S92" s="84"/>
      <c r="T92" s="157" t="n">
        <f aca="false">$T$93+$T$255+$T$649+$T$691</f>
        <v>6.088698</v>
      </c>
      <c r="AT92" s="12" t="s">
        <v>75</v>
      </c>
      <c r="AU92" s="12" t="s">
        <v>92</v>
      </c>
      <c r="BK92" s="158" t="n">
        <f aca="false">$BK$93+$BK$255+$BK$649+$BK$691</f>
        <v>0</v>
      </c>
    </row>
    <row r="93" s="159" customFormat="true" ht="37.5" hidden="false" customHeight="true" outlineLevel="0" collapsed="false">
      <c r="B93" s="160"/>
      <c r="C93" s="161"/>
      <c r="D93" s="161" t="s">
        <v>75</v>
      </c>
      <c r="E93" s="162" t="s">
        <v>130</v>
      </c>
      <c r="F93" s="162" t="s">
        <v>131</v>
      </c>
      <c r="G93" s="161"/>
      <c r="H93" s="161"/>
      <c r="J93" s="163" t="n">
        <f aca="false">$BK$93</f>
        <v>0</v>
      </c>
      <c r="K93" s="161"/>
      <c r="L93" s="164"/>
      <c r="M93" s="165"/>
      <c r="N93" s="161"/>
      <c r="O93" s="161"/>
      <c r="P93" s="166" t="n">
        <f aca="false">$P$94+$P$141+$P$204+$P$234</f>
        <v>0</v>
      </c>
      <c r="Q93" s="161"/>
      <c r="R93" s="166" t="n">
        <f aca="false">$R$94+$R$141+$R$204+$R$234</f>
        <v>33.38081026</v>
      </c>
      <c r="S93" s="161"/>
      <c r="T93" s="167" t="n">
        <f aca="false">$T$94+$T$141+$T$204+$T$234</f>
        <v>4.770918</v>
      </c>
      <c r="AR93" s="168" t="s">
        <v>23</v>
      </c>
      <c r="AT93" s="168" t="s">
        <v>75</v>
      </c>
      <c r="AU93" s="168" t="s">
        <v>76</v>
      </c>
      <c r="AY93" s="168" t="s">
        <v>132</v>
      </c>
      <c r="BK93" s="169" t="n">
        <f aca="false">$BK$94+$BK$141+$BK$204+$BK$234</f>
        <v>0</v>
      </c>
    </row>
    <row r="94" s="159" customFormat="true" ht="21" hidden="false" customHeight="true" outlineLevel="0" collapsed="false">
      <c r="B94" s="160"/>
      <c r="C94" s="161"/>
      <c r="D94" s="161" t="s">
        <v>75</v>
      </c>
      <c r="E94" s="170" t="s">
        <v>133</v>
      </c>
      <c r="F94" s="170" t="s">
        <v>134</v>
      </c>
      <c r="G94" s="161"/>
      <c r="H94" s="161"/>
      <c r="J94" s="171" t="n">
        <f aca="false">$BK$94</f>
        <v>0</v>
      </c>
      <c r="K94" s="161"/>
      <c r="L94" s="164"/>
      <c r="M94" s="165"/>
      <c r="N94" s="161"/>
      <c r="O94" s="161"/>
      <c r="P94" s="166" t="n">
        <f aca="false">SUM($P$95:$P$140)</f>
        <v>0</v>
      </c>
      <c r="Q94" s="161"/>
      <c r="R94" s="166" t="n">
        <f aca="false">SUM($R$95:$R$140)</f>
        <v>10.33794548</v>
      </c>
      <c r="S94" s="161"/>
      <c r="T94" s="167" t="n">
        <f aca="false">SUM($T$95:$T$140)</f>
        <v>0</v>
      </c>
      <c r="AR94" s="168" t="s">
        <v>23</v>
      </c>
      <c r="AT94" s="168" t="s">
        <v>75</v>
      </c>
      <c r="AU94" s="168" t="s">
        <v>23</v>
      </c>
      <c r="AY94" s="168" t="s">
        <v>132</v>
      </c>
      <c r="BK94" s="169" t="n">
        <f aca="false">SUM($BK$95:$BK$140)</f>
        <v>0</v>
      </c>
    </row>
    <row r="95" s="12" customFormat="true" ht="15.75" hidden="false" customHeight="true" outlineLevel="0" collapsed="false">
      <c r="B95" s="34"/>
      <c r="C95" s="172" t="s">
        <v>23</v>
      </c>
      <c r="D95" s="172" t="s">
        <v>135</v>
      </c>
      <c r="E95" s="173" t="s">
        <v>136</v>
      </c>
      <c r="F95" s="174" t="s">
        <v>137</v>
      </c>
      <c r="G95" s="175" t="s">
        <v>138</v>
      </c>
      <c r="H95" s="176" t="n">
        <v>16</v>
      </c>
      <c r="I95" s="177"/>
      <c r="J95" s="178" t="n">
        <f aca="false">ROUND($I$95*$H$95,2)</f>
        <v>0</v>
      </c>
      <c r="K95" s="174" t="s">
        <v>139</v>
      </c>
      <c r="L95" s="58"/>
      <c r="M95" s="179"/>
      <c r="N95" s="180" t="s">
        <v>48</v>
      </c>
      <c r="O95" s="35"/>
      <c r="P95" s="181" t="n">
        <f aca="false">$O$95*$H$95</f>
        <v>0</v>
      </c>
      <c r="Q95" s="181" t="n">
        <v>0.02684</v>
      </c>
      <c r="R95" s="181" t="n">
        <f aca="false">$Q$95*$H$95</f>
        <v>0.42944</v>
      </c>
      <c r="S95" s="181" t="n">
        <v>0</v>
      </c>
      <c r="T95" s="182" t="n">
        <f aca="false">$S$95*$H$95</f>
        <v>0</v>
      </c>
      <c r="AR95" s="112" t="s">
        <v>140</v>
      </c>
      <c r="AT95" s="112" t="s">
        <v>135</v>
      </c>
      <c r="AU95" s="112" t="s">
        <v>141</v>
      </c>
      <c r="AY95" s="12" t="s">
        <v>132</v>
      </c>
      <c r="BE95" s="183" t="n">
        <f aca="false">IF($N$95="základní",$J$95,0)</f>
        <v>0</v>
      </c>
      <c r="BF95" s="183" t="n">
        <f aca="false">IF($N$95="snížená",$J$95,0)</f>
        <v>0</v>
      </c>
      <c r="BG95" s="183" t="n">
        <f aca="false">IF($N$95="zákl. přenesená",$J$95,0)</f>
        <v>0</v>
      </c>
      <c r="BH95" s="183" t="n">
        <f aca="false">IF($N$95="sníž. přenesená",$J$95,0)</f>
        <v>0</v>
      </c>
      <c r="BI95" s="183" t="n">
        <f aca="false">IF($N$95="nulová",$J$95,0)</f>
        <v>0</v>
      </c>
      <c r="BJ95" s="112" t="s">
        <v>141</v>
      </c>
      <c r="BK95" s="183" t="n">
        <f aca="false">ROUND($I$95*$H$95,2)</f>
        <v>0</v>
      </c>
      <c r="BL95" s="112" t="s">
        <v>140</v>
      </c>
      <c r="BM95" s="112" t="s">
        <v>142</v>
      </c>
    </row>
    <row r="96" s="12" customFormat="true" ht="27" hidden="false" customHeight="true" outlineLevel="0" collapsed="false">
      <c r="B96" s="34"/>
      <c r="C96" s="35"/>
      <c r="D96" s="184" t="s">
        <v>143</v>
      </c>
      <c r="E96" s="35"/>
      <c r="F96" s="185" t="s">
        <v>144</v>
      </c>
      <c r="G96" s="35"/>
      <c r="H96" s="35"/>
      <c r="J96" s="35"/>
      <c r="K96" s="35"/>
      <c r="L96" s="58"/>
      <c r="M96" s="186"/>
      <c r="N96" s="35"/>
      <c r="O96" s="35"/>
      <c r="P96" s="35"/>
      <c r="Q96" s="35"/>
      <c r="R96" s="35"/>
      <c r="S96" s="35"/>
      <c r="T96" s="74"/>
      <c r="AT96" s="12" t="s">
        <v>143</v>
      </c>
      <c r="AU96" s="12" t="s">
        <v>141</v>
      </c>
    </row>
    <row r="97" s="12" customFormat="true" ht="30.75" hidden="false" customHeight="true" outlineLevel="0" collapsed="false">
      <c r="B97" s="34"/>
      <c r="C97" s="35"/>
      <c r="D97" s="187" t="s">
        <v>145</v>
      </c>
      <c r="E97" s="35"/>
      <c r="F97" s="188" t="s">
        <v>146</v>
      </c>
      <c r="G97" s="35"/>
      <c r="H97" s="35"/>
      <c r="J97" s="35"/>
      <c r="K97" s="35"/>
      <c r="L97" s="58"/>
      <c r="M97" s="186"/>
      <c r="N97" s="35"/>
      <c r="O97" s="35"/>
      <c r="P97" s="35"/>
      <c r="Q97" s="35"/>
      <c r="R97" s="35"/>
      <c r="S97" s="35"/>
      <c r="T97" s="74"/>
      <c r="AT97" s="12" t="s">
        <v>145</v>
      </c>
      <c r="AU97" s="12" t="s">
        <v>141</v>
      </c>
    </row>
    <row r="98" s="12" customFormat="true" ht="15.75" hidden="false" customHeight="true" outlineLevel="0" collapsed="false">
      <c r="B98" s="34"/>
      <c r="C98" s="172" t="s">
        <v>141</v>
      </c>
      <c r="D98" s="172" t="s">
        <v>135</v>
      </c>
      <c r="E98" s="173" t="s">
        <v>147</v>
      </c>
      <c r="F98" s="174" t="s">
        <v>148</v>
      </c>
      <c r="G98" s="175" t="s">
        <v>138</v>
      </c>
      <c r="H98" s="176" t="n">
        <v>8</v>
      </c>
      <c r="I98" s="177"/>
      <c r="J98" s="178" t="n">
        <f aca="false">ROUND($I$98*$H$98,2)</f>
        <v>0</v>
      </c>
      <c r="K98" s="174"/>
      <c r="L98" s="58"/>
      <c r="M98" s="179"/>
      <c r="N98" s="180" t="s">
        <v>48</v>
      </c>
      <c r="O98" s="35"/>
      <c r="P98" s="181" t="n">
        <f aca="false">$O$98*$H$98</f>
        <v>0</v>
      </c>
      <c r="Q98" s="181" t="n">
        <v>0.04026</v>
      </c>
      <c r="R98" s="181" t="n">
        <f aca="false">$Q$98*$H$98</f>
        <v>0.32208</v>
      </c>
      <c r="S98" s="181" t="n">
        <v>0</v>
      </c>
      <c r="T98" s="182" t="n">
        <f aca="false">$S$98*$H$98</f>
        <v>0</v>
      </c>
      <c r="AR98" s="112" t="s">
        <v>140</v>
      </c>
      <c r="AT98" s="112" t="s">
        <v>135</v>
      </c>
      <c r="AU98" s="112" t="s">
        <v>141</v>
      </c>
      <c r="AY98" s="12" t="s">
        <v>132</v>
      </c>
      <c r="BE98" s="183" t="n">
        <f aca="false">IF($N$98="základní",$J$98,0)</f>
        <v>0</v>
      </c>
      <c r="BF98" s="183" t="n">
        <f aca="false">IF($N$98="snížená",$J$98,0)</f>
        <v>0</v>
      </c>
      <c r="BG98" s="183" t="n">
        <f aca="false">IF($N$98="zákl. přenesená",$J$98,0)</f>
        <v>0</v>
      </c>
      <c r="BH98" s="183" t="n">
        <f aca="false">IF($N$98="sníž. přenesená",$J$98,0)</f>
        <v>0</v>
      </c>
      <c r="BI98" s="183" t="n">
        <f aca="false">IF($N$98="nulová",$J$98,0)</f>
        <v>0</v>
      </c>
      <c r="BJ98" s="112" t="s">
        <v>141</v>
      </c>
      <c r="BK98" s="183" t="n">
        <f aca="false">ROUND($I$98*$H$98,2)</f>
        <v>0</v>
      </c>
      <c r="BL98" s="112" t="s">
        <v>140</v>
      </c>
      <c r="BM98" s="112" t="s">
        <v>149</v>
      </c>
    </row>
    <row r="99" s="12" customFormat="true" ht="16.5" hidden="false" customHeight="true" outlineLevel="0" collapsed="false">
      <c r="B99" s="34"/>
      <c r="C99" s="35"/>
      <c r="D99" s="184" t="s">
        <v>143</v>
      </c>
      <c r="E99" s="35"/>
      <c r="F99" s="185" t="s">
        <v>148</v>
      </c>
      <c r="G99" s="35"/>
      <c r="H99" s="35"/>
      <c r="J99" s="35"/>
      <c r="K99" s="35"/>
      <c r="L99" s="58"/>
      <c r="M99" s="186"/>
      <c r="N99" s="35"/>
      <c r="O99" s="35"/>
      <c r="P99" s="35"/>
      <c r="Q99" s="35"/>
      <c r="R99" s="35"/>
      <c r="S99" s="35"/>
      <c r="T99" s="74"/>
      <c r="AT99" s="12" t="s">
        <v>143</v>
      </c>
      <c r="AU99" s="12" t="s">
        <v>141</v>
      </c>
    </row>
    <row r="100" s="12" customFormat="true" ht="15.75" hidden="false" customHeight="true" outlineLevel="0" collapsed="false">
      <c r="B100" s="34"/>
      <c r="C100" s="172" t="s">
        <v>133</v>
      </c>
      <c r="D100" s="172" t="s">
        <v>135</v>
      </c>
      <c r="E100" s="173" t="s">
        <v>150</v>
      </c>
      <c r="F100" s="174" t="s">
        <v>151</v>
      </c>
      <c r="G100" s="175" t="s">
        <v>152</v>
      </c>
      <c r="H100" s="176" t="n">
        <v>137.014</v>
      </c>
      <c r="I100" s="177"/>
      <c r="J100" s="178" t="n">
        <f aca="false">ROUND($I$100*$H$100,2)</f>
        <v>0</v>
      </c>
      <c r="K100" s="174" t="s">
        <v>139</v>
      </c>
      <c r="L100" s="58"/>
      <c r="M100" s="179"/>
      <c r="N100" s="180" t="s">
        <v>48</v>
      </c>
      <c r="O100" s="35"/>
      <c r="P100" s="181" t="n">
        <f aca="false">$O$100*$H$100</f>
        <v>0</v>
      </c>
      <c r="Q100" s="181" t="n">
        <v>0.06982</v>
      </c>
      <c r="R100" s="181" t="n">
        <f aca="false">$Q$100*$H$100</f>
        <v>9.56631748</v>
      </c>
      <c r="S100" s="181" t="n">
        <v>0</v>
      </c>
      <c r="T100" s="182" t="n">
        <f aca="false">$S$100*$H$100</f>
        <v>0</v>
      </c>
      <c r="AR100" s="112" t="s">
        <v>140</v>
      </c>
      <c r="AT100" s="112" t="s">
        <v>135</v>
      </c>
      <c r="AU100" s="112" t="s">
        <v>141</v>
      </c>
      <c r="AY100" s="12" t="s">
        <v>132</v>
      </c>
      <c r="BE100" s="183" t="n">
        <f aca="false">IF($N$100="základní",$J$100,0)</f>
        <v>0</v>
      </c>
      <c r="BF100" s="183" t="n">
        <f aca="false">IF($N$100="snížená",$J$100,0)</f>
        <v>0</v>
      </c>
      <c r="BG100" s="183" t="n">
        <f aca="false">IF($N$100="zákl. přenesená",$J$100,0)</f>
        <v>0</v>
      </c>
      <c r="BH100" s="183" t="n">
        <f aca="false">IF($N$100="sníž. přenesená",$J$100,0)</f>
        <v>0</v>
      </c>
      <c r="BI100" s="183" t="n">
        <f aca="false">IF($N$100="nulová",$J$100,0)</f>
        <v>0</v>
      </c>
      <c r="BJ100" s="112" t="s">
        <v>141</v>
      </c>
      <c r="BK100" s="183" t="n">
        <f aca="false">ROUND($I$100*$H$100,2)</f>
        <v>0</v>
      </c>
      <c r="BL100" s="112" t="s">
        <v>140</v>
      </c>
      <c r="BM100" s="112" t="s">
        <v>153</v>
      </c>
    </row>
    <row r="101" s="12" customFormat="true" ht="27" hidden="false" customHeight="true" outlineLevel="0" collapsed="false">
      <c r="B101" s="34"/>
      <c r="C101" s="35"/>
      <c r="D101" s="184" t="s">
        <v>143</v>
      </c>
      <c r="E101" s="35"/>
      <c r="F101" s="185" t="s">
        <v>154</v>
      </c>
      <c r="G101" s="35"/>
      <c r="H101" s="35"/>
      <c r="J101" s="35"/>
      <c r="K101" s="35"/>
      <c r="L101" s="58"/>
      <c r="M101" s="186"/>
      <c r="N101" s="35"/>
      <c r="O101" s="35"/>
      <c r="P101" s="35"/>
      <c r="Q101" s="35"/>
      <c r="R101" s="35"/>
      <c r="S101" s="35"/>
      <c r="T101" s="74"/>
      <c r="AT101" s="12" t="s">
        <v>143</v>
      </c>
      <c r="AU101" s="12" t="s">
        <v>141</v>
      </c>
    </row>
    <row r="102" s="12" customFormat="true" ht="15.75" hidden="false" customHeight="true" outlineLevel="0" collapsed="false">
      <c r="B102" s="189"/>
      <c r="C102" s="190"/>
      <c r="D102" s="187" t="s">
        <v>155</v>
      </c>
      <c r="E102" s="190"/>
      <c r="F102" s="191" t="s">
        <v>156</v>
      </c>
      <c r="G102" s="190"/>
      <c r="H102" s="190"/>
      <c r="J102" s="190"/>
      <c r="K102" s="190"/>
      <c r="L102" s="192"/>
      <c r="M102" s="193"/>
      <c r="N102" s="190"/>
      <c r="O102" s="190"/>
      <c r="P102" s="190"/>
      <c r="Q102" s="190"/>
      <c r="R102" s="190"/>
      <c r="S102" s="190"/>
      <c r="T102" s="194"/>
      <c r="AT102" s="195" t="s">
        <v>155</v>
      </c>
      <c r="AU102" s="195" t="s">
        <v>141</v>
      </c>
      <c r="AV102" s="195" t="s">
        <v>23</v>
      </c>
      <c r="AW102" s="195" t="s">
        <v>92</v>
      </c>
      <c r="AX102" s="195" t="s">
        <v>76</v>
      </c>
      <c r="AY102" s="195" t="s">
        <v>132</v>
      </c>
    </row>
    <row r="103" s="12" customFormat="true" ht="15.75" hidden="false" customHeight="true" outlineLevel="0" collapsed="false">
      <c r="B103" s="196"/>
      <c r="C103" s="197"/>
      <c r="D103" s="187" t="s">
        <v>155</v>
      </c>
      <c r="E103" s="197"/>
      <c r="F103" s="198" t="s">
        <v>157</v>
      </c>
      <c r="G103" s="197"/>
      <c r="H103" s="199" t="n">
        <v>16.8</v>
      </c>
      <c r="J103" s="197"/>
      <c r="K103" s="197"/>
      <c r="L103" s="200"/>
      <c r="M103" s="201"/>
      <c r="N103" s="197"/>
      <c r="O103" s="197"/>
      <c r="P103" s="197"/>
      <c r="Q103" s="197"/>
      <c r="R103" s="197"/>
      <c r="S103" s="197"/>
      <c r="T103" s="202"/>
      <c r="AT103" s="203" t="s">
        <v>155</v>
      </c>
      <c r="AU103" s="203" t="s">
        <v>141</v>
      </c>
      <c r="AV103" s="203" t="s">
        <v>141</v>
      </c>
      <c r="AW103" s="203" t="s">
        <v>92</v>
      </c>
      <c r="AX103" s="203" t="s">
        <v>76</v>
      </c>
      <c r="AY103" s="203" t="s">
        <v>132</v>
      </c>
    </row>
    <row r="104" s="12" customFormat="true" ht="15.75" hidden="false" customHeight="true" outlineLevel="0" collapsed="false">
      <c r="B104" s="196"/>
      <c r="C104" s="197"/>
      <c r="D104" s="187" t="s">
        <v>155</v>
      </c>
      <c r="E104" s="197"/>
      <c r="F104" s="198" t="s">
        <v>158</v>
      </c>
      <c r="G104" s="197"/>
      <c r="H104" s="199" t="n">
        <v>-2.2</v>
      </c>
      <c r="J104" s="197"/>
      <c r="K104" s="197"/>
      <c r="L104" s="200"/>
      <c r="M104" s="201"/>
      <c r="N104" s="197"/>
      <c r="O104" s="197"/>
      <c r="P104" s="197"/>
      <c r="Q104" s="197"/>
      <c r="R104" s="197"/>
      <c r="S104" s="197"/>
      <c r="T104" s="202"/>
      <c r="AT104" s="203" t="s">
        <v>155</v>
      </c>
      <c r="AU104" s="203" t="s">
        <v>141</v>
      </c>
      <c r="AV104" s="203" t="s">
        <v>141</v>
      </c>
      <c r="AW104" s="203" t="s">
        <v>92</v>
      </c>
      <c r="AX104" s="203" t="s">
        <v>76</v>
      </c>
      <c r="AY104" s="203" t="s">
        <v>132</v>
      </c>
    </row>
    <row r="105" s="12" customFormat="true" ht="15.75" hidden="false" customHeight="true" outlineLevel="0" collapsed="false">
      <c r="B105" s="189"/>
      <c r="C105" s="190"/>
      <c r="D105" s="187" t="s">
        <v>155</v>
      </c>
      <c r="E105" s="190"/>
      <c r="F105" s="191" t="s">
        <v>159</v>
      </c>
      <c r="G105" s="190"/>
      <c r="H105" s="190"/>
      <c r="J105" s="190"/>
      <c r="K105" s="190"/>
      <c r="L105" s="192"/>
      <c r="M105" s="193"/>
      <c r="N105" s="190"/>
      <c r="O105" s="190"/>
      <c r="P105" s="190"/>
      <c r="Q105" s="190"/>
      <c r="R105" s="190"/>
      <c r="S105" s="190"/>
      <c r="T105" s="194"/>
      <c r="AT105" s="195" t="s">
        <v>155</v>
      </c>
      <c r="AU105" s="195" t="s">
        <v>141</v>
      </c>
      <c r="AV105" s="195" t="s">
        <v>23</v>
      </c>
      <c r="AW105" s="195" t="s">
        <v>92</v>
      </c>
      <c r="AX105" s="195" t="s">
        <v>76</v>
      </c>
      <c r="AY105" s="195" t="s">
        <v>132</v>
      </c>
    </row>
    <row r="106" s="12" customFormat="true" ht="15.75" hidden="false" customHeight="true" outlineLevel="0" collapsed="false">
      <c r="B106" s="196"/>
      <c r="C106" s="197"/>
      <c r="D106" s="187" t="s">
        <v>155</v>
      </c>
      <c r="E106" s="197"/>
      <c r="F106" s="198" t="s">
        <v>160</v>
      </c>
      <c r="G106" s="197"/>
      <c r="H106" s="199" t="n">
        <v>34.256</v>
      </c>
      <c r="J106" s="197"/>
      <c r="K106" s="197"/>
      <c r="L106" s="200"/>
      <c r="M106" s="201"/>
      <c r="N106" s="197"/>
      <c r="O106" s="197"/>
      <c r="P106" s="197"/>
      <c r="Q106" s="197"/>
      <c r="R106" s="197"/>
      <c r="S106" s="197"/>
      <c r="T106" s="202"/>
      <c r="AT106" s="203" t="s">
        <v>155</v>
      </c>
      <c r="AU106" s="203" t="s">
        <v>141</v>
      </c>
      <c r="AV106" s="203" t="s">
        <v>141</v>
      </c>
      <c r="AW106" s="203" t="s">
        <v>92</v>
      </c>
      <c r="AX106" s="203" t="s">
        <v>76</v>
      </c>
      <c r="AY106" s="203" t="s">
        <v>132</v>
      </c>
    </row>
    <row r="107" s="12" customFormat="true" ht="15.75" hidden="false" customHeight="true" outlineLevel="0" collapsed="false">
      <c r="B107" s="196"/>
      <c r="C107" s="197"/>
      <c r="D107" s="187" t="s">
        <v>155</v>
      </c>
      <c r="E107" s="197"/>
      <c r="F107" s="198" t="s">
        <v>161</v>
      </c>
      <c r="G107" s="197"/>
      <c r="H107" s="199" t="n">
        <v>-3.546</v>
      </c>
      <c r="J107" s="197"/>
      <c r="K107" s="197"/>
      <c r="L107" s="200"/>
      <c r="M107" s="201"/>
      <c r="N107" s="197"/>
      <c r="O107" s="197"/>
      <c r="P107" s="197"/>
      <c r="Q107" s="197"/>
      <c r="R107" s="197"/>
      <c r="S107" s="197"/>
      <c r="T107" s="202"/>
      <c r="AT107" s="203" t="s">
        <v>155</v>
      </c>
      <c r="AU107" s="203" t="s">
        <v>141</v>
      </c>
      <c r="AV107" s="203" t="s">
        <v>141</v>
      </c>
      <c r="AW107" s="203" t="s">
        <v>92</v>
      </c>
      <c r="AX107" s="203" t="s">
        <v>76</v>
      </c>
      <c r="AY107" s="203" t="s">
        <v>132</v>
      </c>
    </row>
    <row r="108" s="12" customFormat="true" ht="15.75" hidden="false" customHeight="true" outlineLevel="0" collapsed="false">
      <c r="B108" s="189"/>
      <c r="C108" s="190"/>
      <c r="D108" s="187" t="s">
        <v>155</v>
      </c>
      <c r="E108" s="190"/>
      <c r="F108" s="191" t="s">
        <v>162</v>
      </c>
      <c r="G108" s="190"/>
      <c r="H108" s="190"/>
      <c r="J108" s="190"/>
      <c r="K108" s="190"/>
      <c r="L108" s="192"/>
      <c r="M108" s="193"/>
      <c r="N108" s="190"/>
      <c r="O108" s="190"/>
      <c r="P108" s="190"/>
      <c r="Q108" s="190"/>
      <c r="R108" s="190"/>
      <c r="S108" s="190"/>
      <c r="T108" s="194"/>
      <c r="AT108" s="195" t="s">
        <v>155</v>
      </c>
      <c r="AU108" s="195" t="s">
        <v>141</v>
      </c>
      <c r="AV108" s="195" t="s">
        <v>23</v>
      </c>
      <c r="AW108" s="195" t="s">
        <v>92</v>
      </c>
      <c r="AX108" s="195" t="s">
        <v>76</v>
      </c>
      <c r="AY108" s="195" t="s">
        <v>132</v>
      </c>
    </row>
    <row r="109" s="12" customFormat="true" ht="15.75" hidden="false" customHeight="true" outlineLevel="0" collapsed="false">
      <c r="B109" s="196"/>
      <c r="C109" s="197"/>
      <c r="D109" s="187" t="s">
        <v>155</v>
      </c>
      <c r="E109" s="197"/>
      <c r="F109" s="198" t="s">
        <v>163</v>
      </c>
      <c r="G109" s="197"/>
      <c r="H109" s="199" t="n">
        <v>0.69</v>
      </c>
      <c r="J109" s="197"/>
      <c r="K109" s="197"/>
      <c r="L109" s="200"/>
      <c r="M109" s="201"/>
      <c r="N109" s="197"/>
      <c r="O109" s="197"/>
      <c r="P109" s="197"/>
      <c r="Q109" s="197"/>
      <c r="R109" s="197"/>
      <c r="S109" s="197"/>
      <c r="T109" s="202"/>
      <c r="AT109" s="203" t="s">
        <v>155</v>
      </c>
      <c r="AU109" s="203" t="s">
        <v>141</v>
      </c>
      <c r="AV109" s="203" t="s">
        <v>141</v>
      </c>
      <c r="AW109" s="203" t="s">
        <v>92</v>
      </c>
      <c r="AX109" s="203" t="s">
        <v>76</v>
      </c>
      <c r="AY109" s="203" t="s">
        <v>132</v>
      </c>
    </row>
    <row r="110" s="12" customFormat="true" ht="15.75" hidden="false" customHeight="true" outlineLevel="0" collapsed="false">
      <c r="B110" s="189"/>
      <c r="C110" s="190"/>
      <c r="D110" s="187" t="s">
        <v>155</v>
      </c>
      <c r="E110" s="190"/>
      <c r="F110" s="191" t="s">
        <v>164</v>
      </c>
      <c r="G110" s="190"/>
      <c r="H110" s="190"/>
      <c r="J110" s="190"/>
      <c r="K110" s="190"/>
      <c r="L110" s="192"/>
      <c r="M110" s="193"/>
      <c r="N110" s="190"/>
      <c r="O110" s="190"/>
      <c r="P110" s="190"/>
      <c r="Q110" s="190"/>
      <c r="R110" s="190"/>
      <c r="S110" s="190"/>
      <c r="T110" s="194"/>
      <c r="AT110" s="195" t="s">
        <v>155</v>
      </c>
      <c r="AU110" s="195" t="s">
        <v>141</v>
      </c>
      <c r="AV110" s="195" t="s">
        <v>23</v>
      </c>
      <c r="AW110" s="195" t="s">
        <v>92</v>
      </c>
      <c r="AX110" s="195" t="s">
        <v>76</v>
      </c>
      <c r="AY110" s="195" t="s">
        <v>132</v>
      </c>
    </row>
    <row r="111" s="12" customFormat="true" ht="15.75" hidden="false" customHeight="true" outlineLevel="0" collapsed="false">
      <c r="B111" s="196"/>
      <c r="C111" s="197"/>
      <c r="D111" s="187" t="s">
        <v>155</v>
      </c>
      <c r="E111" s="197"/>
      <c r="F111" s="198" t="s">
        <v>165</v>
      </c>
      <c r="G111" s="197"/>
      <c r="H111" s="199" t="n">
        <v>5.918</v>
      </c>
      <c r="J111" s="197"/>
      <c r="K111" s="197"/>
      <c r="L111" s="200"/>
      <c r="M111" s="201"/>
      <c r="N111" s="197"/>
      <c r="O111" s="197"/>
      <c r="P111" s="197"/>
      <c r="Q111" s="197"/>
      <c r="R111" s="197"/>
      <c r="S111" s="197"/>
      <c r="T111" s="202"/>
      <c r="AT111" s="203" t="s">
        <v>155</v>
      </c>
      <c r="AU111" s="203" t="s">
        <v>141</v>
      </c>
      <c r="AV111" s="203" t="s">
        <v>141</v>
      </c>
      <c r="AW111" s="203" t="s">
        <v>92</v>
      </c>
      <c r="AX111" s="203" t="s">
        <v>76</v>
      </c>
      <c r="AY111" s="203" t="s">
        <v>132</v>
      </c>
    </row>
    <row r="112" s="12" customFormat="true" ht="15.75" hidden="false" customHeight="true" outlineLevel="0" collapsed="false">
      <c r="B112" s="196"/>
      <c r="C112" s="197"/>
      <c r="D112" s="187" t="s">
        <v>155</v>
      </c>
      <c r="E112" s="197"/>
      <c r="F112" s="198" t="s">
        <v>166</v>
      </c>
      <c r="G112" s="197"/>
      <c r="H112" s="199" t="n">
        <v>-2.167</v>
      </c>
      <c r="J112" s="197"/>
      <c r="K112" s="197"/>
      <c r="L112" s="200"/>
      <c r="M112" s="201"/>
      <c r="N112" s="197"/>
      <c r="O112" s="197"/>
      <c r="P112" s="197"/>
      <c r="Q112" s="197"/>
      <c r="R112" s="197"/>
      <c r="S112" s="197"/>
      <c r="T112" s="202"/>
      <c r="AT112" s="203" t="s">
        <v>155</v>
      </c>
      <c r="AU112" s="203" t="s">
        <v>141</v>
      </c>
      <c r="AV112" s="203" t="s">
        <v>141</v>
      </c>
      <c r="AW112" s="203" t="s">
        <v>92</v>
      </c>
      <c r="AX112" s="203" t="s">
        <v>76</v>
      </c>
      <c r="AY112" s="203" t="s">
        <v>132</v>
      </c>
    </row>
    <row r="113" s="12" customFormat="true" ht="15.75" hidden="false" customHeight="true" outlineLevel="0" collapsed="false">
      <c r="B113" s="189"/>
      <c r="C113" s="190"/>
      <c r="D113" s="187" t="s">
        <v>155</v>
      </c>
      <c r="E113" s="190"/>
      <c r="F113" s="191" t="s">
        <v>167</v>
      </c>
      <c r="G113" s="190"/>
      <c r="H113" s="190"/>
      <c r="J113" s="190"/>
      <c r="K113" s="190"/>
      <c r="L113" s="192"/>
      <c r="M113" s="193"/>
      <c r="N113" s="190"/>
      <c r="O113" s="190"/>
      <c r="P113" s="190"/>
      <c r="Q113" s="190"/>
      <c r="R113" s="190"/>
      <c r="S113" s="190"/>
      <c r="T113" s="194"/>
      <c r="AT113" s="195" t="s">
        <v>155</v>
      </c>
      <c r="AU113" s="195" t="s">
        <v>141</v>
      </c>
      <c r="AV113" s="195" t="s">
        <v>23</v>
      </c>
      <c r="AW113" s="195" t="s">
        <v>92</v>
      </c>
      <c r="AX113" s="195" t="s">
        <v>76</v>
      </c>
      <c r="AY113" s="195" t="s">
        <v>132</v>
      </c>
    </row>
    <row r="114" s="12" customFormat="true" ht="15.75" hidden="false" customHeight="true" outlineLevel="0" collapsed="false">
      <c r="B114" s="196"/>
      <c r="C114" s="197"/>
      <c r="D114" s="187" t="s">
        <v>155</v>
      </c>
      <c r="E114" s="197"/>
      <c r="F114" s="198" t="s">
        <v>168</v>
      </c>
      <c r="G114" s="197"/>
      <c r="H114" s="199" t="n">
        <v>10.856</v>
      </c>
      <c r="J114" s="197"/>
      <c r="K114" s="197"/>
      <c r="L114" s="200"/>
      <c r="M114" s="201"/>
      <c r="N114" s="197"/>
      <c r="O114" s="197"/>
      <c r="P114" s="197"/>
      <c r="Q114" s="197"/>
      <c r="R114" s="197"/>
      <c r="S114" s="197"/>
      <c r="T114" s="202"/>
      <c r="AT114" s="203" t="s">
        <v>155</v>
      </c>
      <c r="AU114" s="203" t="s">
        <v>141</v>
      </c>
      <c r="AV114" s="203" t="s">
        <v>141</v>
      </c>
      <c r="AW114" s="203" t="s">
        <v>92</v>
      </c>
      <c r="AX114" s="203" t="s">
        <v>76</v>
      </c>
      <c r="AY114" s="203" t="s">
        <v>132</v>
      </c>
    </row>
    <row r="115" s="12" customFormat="true" ht="15.75" hidden="false" customHeight="true" outlineLevel="0" collapsed="false">
      <c r="B115" s="196"/>
      <c r="C115" s="197"/>
      <c r="D115" s="187" t="s">
        <v>155</v>
      </c>
      <c r="E115" s="197"/>
      <c r="F115" s="198" t="s">
        <v>169</v>
      </c>
      <c r="G115" s="197"/>
      <c r="H115" s="199" t="n">
        <v>-2.364</v>
      </c>
      <c r="J115" s="197"/>
      <c r="K115" s="197"/>
      <c r="L115" s="200"/>
      <c r="M115" s="201"/>
      <c r="N115" s="197"/>
      <c r="O115" s="197"/>
      <c r="P115" s="197"/>
      <c r="Q115" s="197"/>
      <c r="R115" s="197"/>
      <c r="S115" s="197"/>
      <c r="T115" s="202"/>
      <c r="AT115" s="203" t="s">
        <v>155</v>
      </c>
      <c r="AU115" s="203" t="s">
        <v>141</v>
      </c>
      <c r="AV115" s="203" t="s">
        <v>141</v>
      </c>
      <c r="AW115" s="203" t="s">
        <v>92</v>
      </c>
      <c r="AX115" s="203" t="s">
        <v>76</v>
      </c>
      <c r="AY115" s="203" t="s">
        <v>132</v>
      </c>
    </row>
    <row r="116" s="12" customFormat="true" ht="15.75" hidden="false" customHeight="true" outlineLevel="0" collapsed="false">
      <c r="B116" s="189"/>
      <c r="C116" s="190"/>
      <c r="D116" s="187" t="s">
        <v>155</v>
      </c>
      <c r="E116" s="190"/>
      <c r="F116" s="191" t="s">
        <v>170</v>
      </c>
      <c r="G116" s="190"/>
      <c r="H116" s="190"/>
      <c r="J116" s="190"/>
      <c r="K116" s="190"/>
      <c r="L116" s="192"/>
      <c r="M116" s="193"/>
      <c r="N116" s="190"/>
      <c r="O116" s="190"/>
      <c r="P116" s="190"/>
      <c r="Q116" s="190"/>
      <c r="R116" s="190"/>
      <c r="S116" s="190"/>
      <c r="T116" s="194"/>
      <c r="AT116" s="195" t="s">
        <v>155</v>
      </c>
      <c r="AU116" s="195" t="s">
        <v>141</v>
      </c>
      <c r="AV116" s="195" t="s">
        <v>23</v>
      </c>
      <c r="AW116" s="195" t="s">
        <v>92</v>
      </c>
      <c r="AX116" s="195" t="s">
        <v>76</v>
      </c>
      <c r="AY116" s="195" t="s">
        <v>132</v>
      </c>
    </row>
    <row r="117" s="12" customFormat="true" ht="15.75" hidden="false" customHeight="true" outlineLevel="0" collapsed="false">
      <c r="B117" s="196"/>
      <c r="C117" s="197"/>
      <c r="D117" s="187" t="s">
        <v>155</v>
      </c>
      <c r="E117" s="197"/>
      <c r="F117" s="198" t="s">
        <v>171</v>
      </c>
      <c r="G117" s="197"/>
      <c r="H117" s="199" t="n">
        <v>35.505</v>
      </c>
      <c r="J117" s="197"/>
      <c r="K117" s="197"/>
      <c r="L117" s="200"/>
      <c r="M117" s="201"/>
      <c r="N117" s="197"/>
      <c r="O117" s="197"/>
      <c r="P117" s="197"/>
      <c r="Q117" s="197"/>
      <c r="R117" s="197"/>
      <c r="S117" s="197"/>
      <c r="T117" s="202"/>
      <c r="AT117" s="203" t="s">
        <v>155</v>
      </c>
      <c r="AU117" s="203" t="s">
        <v>141</v>
      </c>
      <c r="AV117" s="203" t="s">
        <v>141</v>
      </c>
      <c r="AW117" s="203" t="s">
        <v>92</v>
      </c>
      <c r="AX117" s="203" t="s">
        <v>76</v>
      </c>
      <c r="AY117" s="203" t="s">
        <v>132</v>
      </c>
    </row>
    <row r="118" s="12" customFormat="true" ht="15.75" hidden="false" customHeight="true" outlineLevel="0" collapsed="false">
      <c r="B118" s="196"/>
      <c r="C118" s="197"/>
      <c r="D118" s="187" t="s">
        <v>155</v>
      </c>
      <c r="E118" s="197"/>
      <c r="F118" s="198" t="s">
        <v>172</v>
      </c>
      <c r="G118" s="197"/>
      <c r="H118" s="199" t="n">
        <v>-13.002</v>
      </c>
      <c r="J118" s="197"/>
      <c r="K118" s="197"/>
      <c r="L118" s="200"/>
      <c r="M118" s="201"/>
      <c r="N118" s="197"/>
      <c r="O118" s="197"/>
      <c r="P118" s="197"/>
      <c r="Q118" s="197"/>
      <c r="R118" s="197"/>
      <c r="S118" s="197"/>
      <c r="T118" s="202"/>
      <c r="AT118" s="203" t="s">
        <v>155</v>
      </c>
      <c r="AU118" s="203" t="s">
        <v>141</v>
      </c>
      <c r="AV118" s="203" t="s">
        <v>141</v>
      </c>
      <c r="AW118" s="203" t="s">
        <v>92</v>
      </c>
      <c r="AX118" s="203" t="s">
        <v>76</v>
      </c>
      <c r="AY118" s="203" t="s">
        <v>132</v>
      </c>
    </row>
    <row r="119" s="12" customFormat="true" ht="15.75" hidden="false" customHeight="true" outlineLevel="0" collapsed="false">
      <c r="B119" s="189"/>
      <c r="C119" s="190"/>
      <c r="D119" s="187" t="s">
        <v>155</v>
      </c>
      <c r="E119" s="190"/>
      <c r="F119" s="191" t="s">
        <v>173</v>
      </c>
      <c r="G119" s="190"/>
      <c r="H119" s="190"/>
      <c r="J119" s="190"/>
      <c r="K119" s="190"/>
      <c r="L119" s="192"/>
      <c r="M119" s="193"/>
      <c r="N119" s="190"/>
      <c r="O119" s="190"/>
      <c r="P119" s="190"/>
      <c r="Q119" s="190"/>
      <c r="R119" s="190"/>
      <c r="S119" s="190"/>
      <c r="T119" s="194"/>
      <c r="AT119" s="195" t="s">
        <v>155</v>
      </c>
      <c r="AU119" s="195" t="s">
        <v>141</v>
      </c>
      <c r="AV119" s="195" t="s">
        <v>23</v>
      </c>
      <c r="AW119" s="195" t="s">
        <v>92</v>
      </c>
      <c r="AX119" s="195" t="s">
        <v>76</v>
      </c>
      <c r="AY119" s="195" t="s">
        <v>132</v>
      </c>
    </row>
    <row r="120" s="12" customFormat="true" ht="15.75" hidden="false" customHeight="true" outlineLevel="0" collapsed="false">
      <c r="B120" s="196"/>
      <c r="C120" s="197"/>
      <c r="D120" s="187" t="s">
        <v>155</v>
      </c>
      <c r="E120" s="197"/>
      <c r="F120" s="198" t="s">
        <v>174</v>
      </c>
      <c r="G120" s="197"/>
      <c r="H120" s="199" t="n">
        <v>54.28</v>
      </c>
      <c r="J120" s="197"/>
      <c r="K120" s="197"/>
      <c r="L120" s="200"/>
      <c r="M120" s="201"/>
      <c r="N120" s="197"/>
      <c r="O120" s="197"/>
      <c r="P120" s="197"/>
      <c r="Q120" s="197"/>
      <c r="R120" s="197"/>
      <c r="S120" s="197"/>
      <c r="T120" s="202"/>
      <c r="AT120" s="203" t="s">
        <v>155</v>
      </c>
      <c r="AU120" s="203" t="s">
        <v>141</v>
      </c>
      <c r="AV120" s="203" t="s">
        <v>141</v>
      </c>
      <c r="AW120" s="203" t="s">
        <v>92</v>
      </c>
      <c r="AX120" s="203" t="s">
        <v>76</v>
      </c>
      <c r="AY120" s="203" t="s">
        <v>132</v>
      </c>
    </row>
    <row r="121" s="12" customFormat="true" ht="15.75" hidden="false" customHeight="true" outlineLevel="0" collapsed="false">
      <c r="B121" s="196"/>
      <c r="C121" s="197"/>
      <c r="D121" s="187" t="s">
        <v>155</v>
      </c>
      <c r="E121" s="197"/>
      <c r="F121" s="198" t="s">
        <v>175</v>
      </c>
      <c r="G121" s="197"/>
      <c r="H121" s="199" t="n">
        <v>-11.82</v>
      </c>
      <c r="J121" s="197"/>
      <c r="K121" s="197"/>
      <c r="L121" s="200"/>
      <c r="M121" s="201"/>
      <c r="N121" s="197"/>
      <c r="O121" s="197"/>
      <c r="P121" s="197"/>
      <c r="Q121" s="197"/>
      <c r="R121" s="197"/>
      <c r="S121" s="197"/>
      <c r="T121" s="202"/>
      <c r="AT121" s="203" t="s">
        <v>155</v>
      </c>
      <c r="AU121" s="203" t="s">
        <v>141</v>
      </c>
      <c r="AV121" s="203" t="s">
        <v>141</v>
      </c>
      <c r="AW121" s="203" t="s">
        <v>92</v>
      </c>
      <c r="AX121" s="203" t="s">
        <v>76</v>
      </c>
      <c r="AY121" s="203" t="s">
        <v>132</v>
      </c>
    </row>
    <row r="122" s="12" customFormat="true" ht="15.75" hidden="false" customHeight="true" outlineLevel="0" collapsed="false">
      <c r="B122" s="189"/>
      <c r="C122" s="190"/>
      <c r="D122" s="187" t="s">
        <v>155</v>
      </c>
      <c r="E122" s="190"/>
      <c r="F122" s="191" t="s">
        <v>176</v>
      </c>
      <c r="G122" s="190"/>
      <c r="H122" s="190"/>
      <c r="J122" s="190"/>
      <c r="K122" s="190"/>
      <c r="L122" s="192"/>
      <c r="M122" s="193"/>
      <c r="N122" s="190"/>
      <c r="O122" s="190"/>
      <c r="P122" s="190"/>
      <c r="Q122" s="190"/>
      <c r="R122" s="190"/>
      <c r="S122" s="190"/>
      <c r="T122" s="194"/>
      <c r="AT122" s="195" t="s">
        <v>155</v>
      </c>
      <c r="AU122" s="195" t="s">
        <v>141</v>
      </c>
      <c r="AV122" s="195" t="s">
        <v>23</v>
      </c>
      <c r="AW122" s="195" t="s">
        <v>92</v>
      </c>
      <c r="AX122" s="195" t="s">
        <v>76</v>
      </c>
      <c r="AY122" s="195" t="s">
        <v>132</v>
      </c>
    </row>
    <row r="123" s="12" customFormat="true" ht="15.75" hidden="false" customHeight="true" outlineLevel="0" collapsed="false">
      <c r="B123" s="196"/>
      <c r="C123" s="197"/>
      <c r="D123" s="187" t="s">
        <v>155</v>
      </c>
      <c r="E123" s="197"/>
      <c r="F123" s="198" t="s">
        <v>177</v>
      </c>
      <c r="G123" s="197"/>
      <c r="H123" s="199" t="n">
        <v>13.808</v>
      </c>
      <c r="J123" s="197"/>
      <c r="K123" s="197"/>
      <c r="L123" s="200"/>
      <c r="M123" s="201"/>
      <c r="N123" s="197"/>
      <c r="O123" s="197"/>
      <c r="P123" s="197"/>
      <c r="Q123" s="197"/>
      <c r="R123" s="197"/>
      <c r="S123" s="197"/>
      <c r="T123" s="202"/>
      <c r="AT123" s="203" t="s">
        <v>155</v>
      </c>
      <c r="AU123" s="203" t="s">
        <v>141</v>
      </c>
      <c r="AV123" s="203" t="s">
        <v>141</v>
      </c>
      <c r="AW123" s="203" t="s">
        <v>92</v>
      </c>
      <c r="AX123" s="203" t="s">
        <v>76</v>
      </c>
      <c r="AY123" s="203" t="s">
        <v>132</v>
      </c>
    </row>
    <row r="124" s="12" customFormat="true" ht="15.75" hidden="false" customHeight="true" outlineLevel="0" collapsed="false">
      <c r="B124" s="204"/>
      <c r="C124" s="205"/>
      <c r="D124" s="187" t="s">
        <v>155</v>
      </c>
      <c r="E124" s="205"/>
      <c r="F124" s="206" t="s">
        <v>178</v>
      </c>
      <c r="G124" s="205"/>
      <c r="H124" s="207" t="n">
        <v>137.014</v>
      </c>
      <c r="J124" s="205"/>
      <c r="K124" s="205"/>
      <c r="L124" s="208"/>
      <c r="M124" s="209"/>
      <c r="N124" s="205"/>
      <c r="O124" s="205"/>
      <c r="P124" s="205"/>
      <c r="Q124" s="205"/>
      <c r="R124" s="205"/>
      <c r="S124" s="205"/>
      <c r="T124" s="210"/>
      <c r="AT124" s="211" t="s">
        <v>155</v>
      </c>
      <c r="AU124" s="211" t="s">
        <v>141</v>
      </c>
      <c r="AV124" s="211" t="s">
        <v>140</v>
      </c>
      <c r="AW124" s="211" t="s">
        <v>92</v>
      </c>
      <c r="AX124" s="211" t="s">
        <v>23</v>
      </c>
      <c r="AY124" s="211" t="s">
        <v>132</v>
      </c>
    </row>
    <row r="125" s="12" customFormat="true" ht="15.75" hidden="false" customHeight="true" outlineLevel="0" collapsed="false">
      <c r="B125" s="34"/>
      <c r="C125" s="172" t="s">
        <v>140</v>
      </c>
      <c r="D125" s="172" t="s">
        <v>135</v>
      </c>
      <c r="E125" s="173" t="s">
        <v>179</v>
      </c>
      <c r="F125" s="174" t="s">
        <v>180</v>
      </c>
      <c r="G125" s="175" t="s">
        <v>181</v>
      </c>
      <c r="H125" s="176" t="n">
        <v>100.54</v>
      </c>
      <c r="I125" s="177"/>
      <c r="J125" s="178" t="n">
        <f aca="false">ROUND($I$125*$H$125,2)</f>
        <v>0</v>
      </c>
      <c r="K125" s="174" t="s">
        <v>139</v>
      </c>
      <c r="L125" s="58"/>
      <c r="M125" s="179"/>
      <c r="N125" s="180" t="s">
        <v>48</v>
      </c>
      <c r="O125" s="35"/>
      <c r="P125" s="181" t="n">
        <f aca="false">$O$125*$H$125</f>
        <v>0</v>
      </c>
      <c r="Q125" s="181" t="n">
        <v>0.0002</v>
      </c>
      <c r="R125" s="181" t="n">
        <f aca="false">$Q$125*$H$125</f>
        <v>0.020108</v>
      </c>
      <c r="S125" s="181" t="n">
        <v>0</v>
      </c>
      <c r="T125" s="182" t="n">
        <f aca="false">$S$125*$H$125</f>
        <v>0</v>
      </c>
      <c r="AR125" s="112" t="s">
        <v>140</v>
      </c>
      <c r="AT125" s="112" t="s">
        <v>135</v>
      </c>
      <c r="AU125" s="112" t="s">
        <v>141</v>
      </c>
      <c r="AY125" s="12" t="s">
        <v>132</v>
      </c>
      <c r="BE125" s="183" t="n">
        <f aca="false">IF($N$125="základní",$J$125,0)</f>
        <v>0</v>
      </c>
      <c r="BF125" s="183" t="n">
        <f aca="false">IF($N$125="snížená",$J$125,0)</f>
        <v>0</v>
      </c>
      <c r="BG125" s="183" t="n">
        <f aca="false">IF($N$125="zákl. přenesená",$J$125,0)</f>
        <v>0</v>
      </c>
      <c r="BH125" s="183" t="n">
        <f aca="false">IF($N$125="sníž. přenesená",$J$125,0)</f>
        <v>0</v>
      </c>
      <c r="BI125" s="183" t="n">
        <f aca="false">IF($N$125="nulová",$J$125,0)</f>
        <v>0</v>
      </c>
      <c r="BJ125" s="112" t="s">
        <v>141</v>
      </c>
      <c r="BK125" s="183" t="n">
        <f aca="false">ROUND($I$125*$H$125,2)</f>
        <v>0</v>
      </c>
      <c r="BL125" s="112" t="s">
        <v>140</v>
      </c>
      <c r="BM125" s="112" t="s">
        <v>182</v>
      </c>
    </row>
    <row r="126" s="12" customFormat="true" ht="16.5" hidden="false" customHeight="true" outlineLevel="0" collapsed="false">
      <c r="B126" s="34"/>
      <c r="C126" s="35"/>
      <c r="D126" s="184" t="s">
        <v>143</v>
      </c>
      <c r="E126" s="35"/>
      <c r="F126" s="185" t="s">
        <v>183</v>
      </c>
      <c r="G126" s="35"/>
      <c r="H126" s="35"/>
      <c r="J126" s="35"/>
      <c r="K126" s="35"/>
      <c r="L126" s="58"/>
      <c r="M126" s="186"/>
      <c r="N126" s="35"/>
      <c r="O126" s="35"/>
      <c r="P126" s="35"/>
      <c r="Q126" s="35"/>
      <c r="R126" s="35"/>
      <c r="S126" s="35"/>
      <c r="T126" s="74"/>
      <c r="AT126" s="12" t="s">
        <v>143</v>
      </c>
      <c r="AU126" s="12" t="s">
        <v>141</v>
      </c>
    </row>
    <row r="127" s="12" customFormat="true" ht="57.75" hidden="false" customHeight="true" outlineLevel="0" collapsed="false">
      <c r="B127" s="34"/>
      <c r="C127" s="35"/>
      <c r="D127" s="187" t="s">
        <v>145</v>
      </c>
      <c r="E127" s="35"/>
      <c r="F127" s="188" t="s">
        <v>184</v>
      </c>
      <c r="G127" s="35"/>
      <c r="H127" s="35"/>
      <c r="J127" s="35"/>
      <c r="K127" s="35"/>
      <c r="L127" s="58"/>
      <c r="M127" s="186"/>
      <c r="N127" s="35"/>
      <c r="O127" s="35"/>
      <c r="P127" s="35"/>
      <c r="Q127" s="35"/>
      <c r="R127" s="35"/>
      <c r="S127" s="35"/>
      <c r="T127" s="74"/>
      <c r="AT127" s="12" t="s">
        <v>145</v>
      </c>
      <c r="AU127" s="12" t="s">
        <v>141</v>
      </c>
    </row>
    <row r="128" s="12" customFormat="true" ht="15.75" hidden="false" customHeight="true" outlineLevel="0" collapsed="false">
      <c r="B128" s="189"/>
      <c r="C128" s="190"/>
      <c r="D128" s="187" t="s">
        <v>155</v>
      </c>
      <c r="E128" s="190"/>
      <c r="F128" s="191" t="s">
        <v>156</v>
      </c>
      <c r="G128" s="190"/>
      <c r="H128" s="190"/>
      <c r="J128" s="190"/>
      <c r="K128" s="190"/>
      <c r="L128" s="192"/>
      <c r="M128" s="193"/>
      <c r="N128" s="190"/>
      <c r="O128" s="190"/>
      <c r="P128" s="190"/>
      <c r="Q128" s="190"/>
      <c r="R128" s="190"/>
      <c r="S128" s="190"/>
      <c r="T128" s="194"/>
      <c r="AT128" s="195" t="s">
        <v>155</v>
      </c>
      <c r="AU128" s="195" t="s">
        <v>141</v>
      </c>
      <c r="AV128" s="195" t="s">
        <v>23</v>
      </c>
      <c r="AW128" s="195" t="s">
        <v>92</v>
      </c>
      <c r="AX128" s="195" t="s">
        <v>76</v>
      </c>
      <c r="AY128" s="195" t="s">
        <v>132</v>
      </c>
    </row>
    <row r="129" s="12" customFormat="true" ht="15.75" hidden="false" customHeight="true" outlineLevel="0" collapsed="false">
      <c r="B129" s="196"/>
      <c r="C129" s="197"/>
      <c r="D129" s="187" t="s">
        <v>155</v>
      </c>
      <c r="E129" s="197"/>
      <c r="F129" s="198" t="s">
        <v>185</v>
      </c>
      <c r="G129" s="197"/>
      <c r="H129" s="199" t="n">
        <v>6</v>
      </c>
      <c r="J129" s="197"/>
      <c r="K129" s="197"/>
      <c r="L129" s="200"/>
      <c r="M129" s="201"/>
      <c r="N129" s="197"/>
      <c r="O129" s="197"/>
      <c r="P129" s="197"/>
      <c r="Q129" s="197"/>
      <c r="R129" s="197"/>
      <c r="S129" s="197"/>
      <c r="T129" s="202"/>
      <c r="AT129" s="203" t="s">
        <v>155</v>
      </c>
      <c r="AU129" s="203" t="s">
        <v>141</v>
      </c>
      <c r="AV129" s="203" t="s">
        <v>141</v>
      </c>
      <c r="AW129" s="203" t="s">
        <v>92</v>
      </c>
      <c r="AX129" s="203" t="s">
        <v>76</v>
      </c>
      <c r="AY129" s="203" t="s">
        <v>132</v>
      </c>
    </row>
    <row r="130" s="12" customFormat="true" ht="15.75" hidden="false" customHeight="true" outlineLevel="0" collapsed="false">
      <c r="B130" s="189"/>
      <c r="C130" s="190"/>
      <c r="D130" s="187" t="s">
        <v>155</v>
      </c>
      <c r="E130" s="190"/>
      <c r="F130" s="191" t="s">
        <v>159</v>
      </c>
      <c r="G130" s="190"/>
      <c r="H130" s="190"/>
      <c r="J130" s="190"/>
      <c r="K130" s="190"/>
      <c r="L130" s="192"/>
      <c r="M130" s="193"/>
      <c r="N130" s="190"/>
      <c r="O130" s="190"/>
      <c r="P130" s="190"/>
      <c r="Q130" s="190"/>
      <c r="R130" s="190"/>
      <c r="S130" s="190"/>
      <c r="T130" s="194"/>
      <c r="AT130" s="195" t="s">
        <v>155</v>
      </c>
      <c r="AU130" s="195" t="s">
        <v>141</v>
      </c>
      <c r="AV130" s="195" t="s">
        <v>23</v>
      </c>
      <c r="AW130" s="195" t="s">
        <v>92</v>
      </c>
      <c r="AX130" s="195" t="s">
        <v>76</v>
      </c>
      <c r="AY130" s="195" t="s">
        <v>132</v>
      </c>
    </row>
    <row r="131" s="12" customFormat="true" ht="15.75" hidden="false" customHeight="true" outlineLevel="0" collapsed="false">
      <c r="B131" s="189"/>
      <c r="C131" s="190"/>
      <c r="D131" s="187" t="s">
        <v>155</v>
      </c>
      <c r="E131" s="190"/>
      <c r="F131" s="191" t="s">
        <v>186</v>
      </c>
      <c r="G131" s="190"/>
      <c r="H131" s="190"/>
      <c r="J131" s="190"/>
      <c r="K131" s="190"/>
      <c r="L131" s="192"/>
      <c r="M131" s="193"/>
      <c r="N131" s="190"/>
      <c r="O131" s="190"/>
      <c r="P131" s="190"/>
      <c r="Q131" s="190"/>
      <c r="R131" s="190"/>
      <c r="S131" s="190"/>
      <c r="T131" s="194"/>
      <c r="AT131" s="195" t="s">
        <v>155</v>
      </c>
      <c r="AU131" s="195" t="s">
        <v>141</v>
      </c>
      <c r="AV131" s="195" t="s">
        <v>23</v>
      </c>
      <c r="AW131" s="195" t="s">
        <v>92</v>
      </c>
      <c r="AX131" s="195" t="s">
        <v>76</v>
      </c>
      <c r="AY131" s="195" t="s">
        <v>132</v>
      </c>
    </row>
    <row r="132" s="12" customFormat="true" ht="15.75" hidden="false" customHeight="true" outlineLevel="0" collapsed="false">
      <c r="B132" s="189"/>
      <c r="C132" s="190"/>
      <c r="D132" s="187" t="s">
        <v>155</v>
      </c>
      <c r="E132" s="190"/>
      <c r="F132" s="191" t="s">
        <v>164</v>
      </c>
      <c r="G132" s="190"/>
      <c r="H132" s="190"/>
      <c r="J132" s="190"/>
      <c r="K132" s="190"/>
      <c r="L132" s="192"/>
      <c r="M132" s="193"/>
      <c r="N132" s="190"/>
      <c r="O132" s="190"/>
      <c r="P132" s="190"/>
      <c r="Q132" s="190"/>
      <c r="R132" s="190"/>
      <c r="S132" s="190"/>
      <c r="T132" s="194"/>
      <c r="AT132" s="195" t="s">
        <v>155</v>
      </c>
      <c r="AU132" s="195" t="s">
        <v>141</v>
      </c>
      <c r="AV132" s="195" t="s">
        <v>23</v>
      </c>
      <c r="AW132" s="195" t="s">
        <v>92</v>
      </c>
      <c r="AX132" s="195" t="s">
        <v>76</v>
      </c>
      <c r="AY132" s="195" t="s">
        <v>132</v>
      </c>
    </row>
    <row r="133" s="12" customFormat="true" ht="15.75" hidden="false" customHeight="true" outlineLevel="0" collapsed="false">
      <c r="B133" s="196"/>
      <c r="C133" s="197"/>
      <c r="D133" s="187" t="s">
        <v>155</v>
      </c>
      <c r="E133" s="197"/>
      <c r="F133" s="198" t="s">
        <v>187</v>
      </c>
      <c r="G133" s="197"/>
      <c r="H133" s="199" t="n">
        <v>5.26</v>
      </c>
      <c r="J133" s="197"/>
      <c r="K133" s="197"/>
      <c r="L133" s="200"/>
      <c r="M133" s="201"/>
      <c r="N133" s="197"/>
      <c r="O133" s="197"/>
      <c r="P133" s="197"/>
      <c r="Q133" s="197"/>
      <c r="R133" s="197"/>
      <c r="S133" s="197"/>
      <c r="T133" s="202"/>
      <c r="AT133" s="203" t="s">
        <v>155</v>
      </c>
      <c r="AU133" s="203" t="s">
        <v>141</v>
      </c>
      <c r="AV133" s="203" t="s">
        <v>141</v>
      </c>
      <c r="AW133" s="203" t="s">
        <v>92</v>
      </c>
      <c r="AX133" s="203" t="s">
        <v>76</v>
      </c>
      <c r="AY133" s="203" t="s">
        <v>132</v>
      </c>
    </row>
    <row r="134" s="12" customFormat="true" ht="15.75" hidden="false" customHeight="true" outlineLevel="0" collapsed="false">
      <c r="B134" s="189"/>
      <c r="C134" s="190"/>
      <c r="D134" s="187" t="s">
        <v>155</v>
      </c>
      <c r="E134" s="190"/>
      <c r="F134" s="191" t="s">
        <v>167</v>
      </c>
      <c r="G134" s="190"/>
      <c r="H134" s="190"/>
      <c r="J134" s="190"/>
      <c r="K134" s="190"/>
      <c r="L134" s="192"/>
      <c r="M134" s="193"/>
      <c r="N134" s="190"/>
      <c r="O134" s="190"/>
      <c r="P134" s="190"/>
      <c r="Q134" s="190"/>
      <c r="R134" s="190"/>
      <c r="S134" s="190"/>
      <c r="T134" s="194"/>
      <c r="AT134" s="195" t="s">
        <v>155</v>
      </c>
      <c r="AU134" s="195" t="s">
        <v>141</v>
      </c>
      <c r="AV134" s="195" t="s">
        <v>23</v>
      </c>
      <c r="AW134" s="195" t="s">
        <v>92</v>
      </c>
      <c r="AX134" s="195" t="s">
        <v>76</v>
      </c>
      <c r="AY134" s="195" t="s">
        <v>132</v>
      </c>
    </row>
    <row r="135" s="12" customFormat="true" ht="15.75" hidden="false" customHeight="true" outlineLevel="0" collapsed="false">
      <c r="B135" s="196"/>
      <c r="C135" s="197"/>
      <c r="D135" s="187" t="s">
        <v>155</v>
      </c>
      <c r="E135" s="197"/>
      <c r="F135" s="198" t="s">
        <v>188</v>
      </c>
      <c r="G135" s="197"/>
      <c r="H135" s="199" t="n">
        <v>10.52</v>
      </c>
      <c r="J135" s="197"/>
      <c r="K135" s="197"/>
      <c r="L135" s="200"/>
      <c r="M135" s="201"/>
      <c r="N135" s="197"/>
      <c r="O135" s="197"/>
      <c r="P135" s="197"/>
      <c r="Q135" s="197"/>
      <c r="R135" s="197"/>
      <c r="S135" s="197"/>
      <c r="T135" s="202"/>
      <c r="AT135" s="203" t="s">
        <v>155</v>
      </c>
      <c r="AU135" s="203" t="s">
        <v>141</v>
      </c>
      <c r="AV135" s="203" t="s">
        <v>141</v>
      </c>
      <c r="AW135" s="203" t="s">
        <v>92</v>
      </c>
      <c r="AX135" s="203" t="s">
        <v>76</v>
      </c>
      <c r="AY135" s="203" t="s">
        <v>132</v>
      </c>
    </row>
    <row r="136" s="12" customFormat="true" ht="15.75" hidden="false" customHeight="true" outlineLevel="0" collapsed="false">
      <c r="B136" s="189"/>
      <c r="C136" s="190"/>
      <c r="D136" s="187" t="s">
        <v>155</v>
      </c>
      <c r="E136" s="190"/>
      <c r="F136" s="191" t="s">
        <v>170</v>
      </c>
      <c r="G136" s="190"/>
      <c r="H136" s="190"/>
      <c r="J136" s="190"/>
      <c r="K136" s="190"/>
      <c r="L136" s="192"/>
      <c r="M136" s="193"/>
      <c r="N136" s="190"/>
      <c r="O136" s="190"/>
      <c r="P136" s="190"/>
      <c r="Q136" s="190"/>
      <c r="R136" s="190"/>
      <c r="S136" s="190"/>
      <c r="T136" s="194"/>
      <c r="AT136" s="195" t="s">
        <v>155</v>
      </c>
      <c r="AU136" s="195" t="s">
        <v>141</v>
      </c>
      <c r="AV136" s="195" t="s">
        <v>23</v>
      </c>
      <c r="AW136" s="195" t="s">
        <v>92</v>
      </c>
      <c r="AX136" s="195" t="s">
        <v>76</v>
      </c>
      <c r="AY136" s="195" t="s">
        <v>132</v>
      </c>
    </row>
    <row r="137" s="12" customFormat="true" ht="15.75" hidden="false" customHeight="true" outlineLevel="0" collapsed="false">
      <c r="B137" s="196"/>
      <c r="C137" s="197"/>
      <c r="D137" s="187" t="s">
        <v>155</v>
      </c>
      <c r="E137" s="197"/>
      <c r="F137" s="198" t="s">
        <v>189</v>
      </c>
      <c r="G137" s="197"/>
      <c r="H137" s="199" t="n">
        <v>31.56</v>
      </c>
      <c r="J137" s="197"/>
      <c r="K137" s="197"/>
      <c r="L137" s="200"/>
      <c r="M137" s="201"/>
      <c r="N137" s="197"/>
      <c r="O137" s="197"/>
      <c r="P137" s="197"/>
      <c r="Q137" s="197"/>
      <c r="R137" s="197"/>
      <c r="S137" s="197"/>
      <c r="T137" s="202"/>
      <c r="AT137" s="203" t="s">
        <v>155</v>
      </c>
      <c r="AU137" s="203" t="s">
        <v>141</v>
      </c>
      <c r="AV137" s="203" t="s">
        <v>141</v>
      </c>
      <c r="AW137" s="203" t="s">
        <v>92</v>
      </c>
      <c r="AX137" s="203" t="s">
        <v>76</v>
      </c>
      <c r="AY137" s="203" t="s">
        <v>132</v>
      </c>
    </row>
    <row r="138" s="12" customFormat="true" ht="15.75" hidden="false" customHeight="true" outlineLevel="0" collapsed="false">
      <c r="B138" s="189"/>
      <c r="C138" s="190"/>
      <c r="D138" s="187" t="s">
        <v>155</v>
      </c>
      <c r="E138" s="190"/>
      <c r="F138" s="191" t="s">
        <v>173</v>
      </c>
      <c r="G138" s="190"/>
      <c r="H138" s="190"/>
      <c r="J138" s="190"/>
      <c r="K138" s="190"/>
      <c r="L138" s="192"/>
      <c r="M138" s="193"/>
      <c r="N138" s="190"/>
      <c r="O138" s="190"/>
      <c r="P138" s="190"/>
      <c r="Q138" s="190"/>
      <c r="R138" s="190"/>
      <c r="S138" s="190"/>
      <c r="T138" s="194"/>
      <c r="AT138" s="195" t="s">
        <v>155</v>
      </c>
      <c r="AU138" s="195" t="s">
        <v>141</v>
      </c>
      <c r="AV138" s="195" t="s">
        <v>23</v>
      </c>
      <c r="AW138" s="195" t="s">
        <v>92</v>
      </c>
      <c r="AX138" s="195" t="s">
        <v>76</v>
      </c>
      <c r="AY138" s="195" t="s">
        <v>132</v>
      </c>
    </row>
    <row r="139" s="12" customFormat="true" ht="15.75" hidden="false" customHeight="true" outlineLevel="0" collapsed="false">
      <c r="B139" s="196"/>
      <c r="C139" s="197"/>
      <c r="D139" s="187" t="s">
        <v>155</v>
      </c>
      <c r="E139" s="197"/>
      <c r="F139" s="198" t="s">
        <v>190</v>
      </c>
      <c r="G139" s="197"/>
      <c r="H139" s="199" t="n">
        <v>47.2</v>
      </c>
      <c r="J139" s="197"/>
      <c r="K139" s="197"/>
      <c r="L139" s="200"/>
      <c r="M139" s="201"/>
      <c r="N139" s="197"/>
      <c r="O139" s="197"/>
      <c r="P139" s="197"/>
      <c r="Q139" s="197"/>
      <c r="R139" s="197"/>
      <c r="S139" s="197"/>
      <c r="T139" s="202"/>
      <c r="AT139" s="203" t="s">
        <v>155</v>
      </c>
      <c r="AU139" s="203" t="s">
        <v>141</v>
      </c>
      <c r="AV139" s="203" t="s">
        <v>141</v>
      </c>
      <c r="AW139" s="203" t="s">
        <v>92</v>
      </c>
      <c r="AX139" s="203" t="s">
        <v>76</v>
      </c>
      <c r="AY139" s="203" t="s">
        <v>132</v>
      </c>
    </row>
    <row r="140" s="12" customFormat="true" ht="15.75" hidden="false" customHeight="true" outlineLevel="0" collapsed="false">
      <c r="B140" s="204"/>
      <c r="C140" s="205"/>
      <c r="D140" s="187" t="s">
        <v>155</v>
      </c>
      <c r="E140" s="205"/>
      <c r="F140" s="206" t="s">
        <v>178</v>
      </c>
      <c r="G140" s="205"/>
      <c r="H140" s="207" t="n">
        <v>100.54</v>
      </c>
      <c r="J140" s="205"/>
      <c r="K140" s="205"/>
      <c r="L140" s="208"/>
      <c r="M140" s="209"/>
      <c r="N140" s="205"/>
      <c r="O140" s="205"/>
      <c r="P140" s="205"/>
      <c r="Q140" s="205"/>
      <c r="R140" s="205"/>
      <c r="S140" s="205"/>
      <c r="T140" s="210"/>
      <c r="AT140" s="211" t="s">
        <v>155</v>
      </c>
      <c r="AU140" s="211" t="s">
        <v>141</v>
      </c>
      <c r="AV140" s="211" t="s">
        <v>140</v>
      </c>
      <c r="AW140" s="211" t="s">
        <v>92</v>
      </c>
      <c r="AX140" s="211" t="s">
        <v>23</v>
      </c>
      <c r="AY140" s="211" t="s">
        <v>132</v>
      </c>
    </row>
    <row r="141" s="159" customFormat="true" ht="30.75" hidden="false" customHeight="true" outlineLevel="0" collapsed="false">
      <c r="B141" s="160"/>
      <c r="C141" s="161"/>
      <c r="D141" s="161" t="s">
        <v>75</v>
      </c>
      <c r="E141" s="170" t="s">
        <v>191</v>
      </c>
      <c r="F141" s="170" t="s">
        <v>192</v>
      </c>
      <c r="G141" s="161"/>
      <c r="H141" s="161"/>
      <c r="J141" s="171" t="n">
        <f aca="false">$BK$141</f>
        <v>0</v>
      </c>
      <c r="K141" s="161"/>
      <c r="L141" s="164"/>
      <c r="M141" s="165"/>
      <c r="N141" s="161"/>
      <c r="O141" s="161"/>
      <c r="P141" s="166" t="n">
        <f aca="false">SUM($P$142:$P$203)</f>
        <v>0</v>
      </c>
      <c r="Q141" s="161"/>
      <c r="R141" s="166" t="n">
        <f aca="false">SUM($R$142:$R$203)</f>
        <v>23.03040186</v>
      </c>
      <c r="S141" s="161"/>
      <c r="T141" s="167" t="n">
        <f aca="false">SUM($T$142:$T$203)</f>
        <v>0</v>
      </c>
      <c r="AR141" s="168" t="s">
        <v>23</v>
      </c>
      <c r="AT141" s="168" t="s">
        <v>75</v>
      </c>
      <c r="AU141" s="168" t="s">
        <v>23</v>
      </c>
      <c r="AY141" s="168" t="s">
        <v>132</v>
      </c>
      <c r="BK141" s="169" t="n">
        <f aca="false">SUM($BK$142:$BK$203)</f>
        <v>0</v>
      </c>
    </row>
    <row r="142" s="12" customFormat="true" ht="15.75" hidden="false" customHeight="true" outlineLevel="0" collapsed="false">
      <c r="B142" s="34"/>
      <c r="C142" s="172" t="s">
        <v>193</v>
      </c>
      <c r="D142" s="172" t="s">
        <v>135</v>
      </c>
      <c r="E142" s="173" t="s">
        <v>194</v>
      </c>
      <c r="F142" s="174" t="s">
        <v>195</v>
      </c>
      <c r="G142" s="175" t="s">
        <v>152</v>
      </c>
      <c r="H142" s="176" t="n">
        <v>258.912</v>
      </c>
      <c r="I142" s="177"/>
      <c r="J142" s="178" t="n">
        <f aca="false">ROUND($I$142*$H$142,2)</f>
        <v>0</v>
      </c>
      <c r="K142" s="174" t="s">
        <v>139</v>
      </c>
      <c r="L142" s="58"/>
      <c r="M142" s="179"/>
      <c r="N142" s="180" t="s">
        <v>48</v>
      </c>
      <c r="O142" s="35"/>
      <c r="P142" s="181" t="n">
        <f aca="false">$O$142*$H$142</f>
        <v>0</v>
      </c>
      <c r="Q142" s="181" t="n">
        <v>0.01103</v>
      </c>
      <c r="R142" s="181" t="n">
        <f aca="false">$Q$142*$H$142</f>
        <v>2.85579936</v>
      </c>
      <c r="S142" s="181" t="n">
        <v>0</v>
      </c>
      <c r="T142" s="182" t="n">
        <f aca="false">$S$142*$H$142</f>
        <v>0</v>
      </c>
      <c r="AR142" s="112" t="s">
        <v>140</v>
      </c>
      <c r="AT142" s="112" t="s">
        <v>135</v>
      </c>
      <c r="AU142" s="112" t="s">
        <v>141</v>
      </c>
      <c r="AY142" s="12" t="s">
        <v>132</v>
      </c>
      <c r="BE142" s="183" t="n">
        <f aca="false">IF($N$142="základní",$J$142,0)</f>
        <v>0</v>
      </c>
      <c r="BF142" s="183" t="n">
        <f aca="false">IF($N$142="snížená",$J$142,0)</f>
        <v>0</v>
      </c>
      <c r="BG142" s="183" t="n">
        <f aca="false">IF($N$142="zákl. přenesená",$J$142,0)</f>
        <v>0</v>
      </c>
      <c r="BH142" s="183" t="n">
        <f aca="false">IF($N$142="sníž. přenesená",$J$142,0)</f>
        <v>0</v>
      </c>
      <c r="BI142" s="183" t="n">
        <f aca="false">IF($N$142="nulová",$J$142,0)</f>
        <v>0</v>
      </c>
      <c r="BJ142" s="112" t="s">
        <v>141</v>
      </c>
      <c r="BK142" s="183" t="n">
        <f aca="false">ROUND($I$142*$H$142,2)</f>
        <v>0</v>
      </c>
      <c r="BL142" s="112" t="s">
        <v>140</v>
      </c>
      <c r="BM142" s="112" t="s">
        <v>196</v>
      </c>
    </row>
    <row r="143" s="12" customFormat="true" ht="27" hidden="false" customHeight="true" outlineLevel="0" collapsed="false">
      <c r="B143" s="34"/>
      <c r="C143" s="35"/>
      <c r="D143" s="184" t="s">
        <v>143</v>
      </c>
      <c r="E143" s="35"/>
      <c r="F143" s="185" t="s">
        <v>197</v>
      </c>
      <c r="G143" s="35"/>
      <c r="H143" s="35"/>
      <c r="J143" s="35"/>
      <c r="K143" s="35"/>
      <c r="L143" s="58"/>
      <c r="M143" s="186"/>
      <c r="N143" s="35"/>
      <c r="O143" s="35"/>
      <c r="P143" s="35"/>
      <c r="Q143" s="35"/>
      <c r="R143" s="35"/>
      <c r="S143" s="35"/>
      <c r="T143" s="74"/>
      <c r="AT143" s="12" t="s">
        <v>143</v>
      </c>
      <c r="AU143" s="12" t="s">
        <v>141</v>
      </c>
    </row>
    <row r="144" s="12" customFormat="true" ht="71.25" hidden="false" customHeight="true" outlineLevel="0" collapsed="false">
      <c r="B144" s="34"/>
      <c r="C144" s="35"/>
      <c r="D144" s="187" t="s">
        <v>145</v>
      </c>
      <c r="E144" s="35"/>
      <c r="F144" s="188" t="s">
        <v>198</v>
      </c>
      <c r="G144" s="35"/>
      <c r="H144" s="35"/>
      <c r="J144" s="35"/>
      <c r="K144" s="35"/>
      <c r="L144" s="58"/>
      <c r="M144" s="186"/>
      <c r="N144" s="35"/>
      <c r="O144" s="35"/>
      <c r="P144" s="35"/>
      <c r="Q144" s="35"/>
      <c r="R144" s="35"/>
      <c r="S144" s="35"/>
      <c r="T144" s="74"/>
      <c r="AT144" s="12" t="s">
        <v>145</v>
      </c>
      <c r="AU144" s="12" t="s">
        <v>141</v>
      </c>
    </row>
    <row r="145" s="12" customFormat="true" ht="15.75" hidden="false" customHeight="true" outlineLevel="0" collapsed="false">
      <c r="B145" s="196"/>
      <c r="C145" s="197"/>
      <c r="D145" s="187" t="s">
        <v>155</v>
      </c>
      <c r="E145" s="197"/>
      <c r="F145" s="198" t="s">
        <v>199</v>
      </c>
      <c r="G145" s="197"/>
      <c r="H145" s="199" t="n">
        <v>258.912</v>
      </c>
      <c r="J145" s="197"/>
      <c r="K145" s="197"/>
      <c r="L145" s="200"/>
      <c r="M145" s="201"/>
      <c r="N145" s="197"/>
      <c r="O145" s="197"/>
      <c r="P145" s="197"/>
      <c r="Q145" s="197"/>
      <c r="R145" s="197"/>
      <c r="S145" s="197"/>
      <c r="T145" s="202"/>
      <c r="AT145" s="203" t="s">
        <v>155</v>
      </c>
      <c r="AU145" s="203" t="s">
        <v>141</v>
      </c>
      <c r="AV145" s="203" t="s">
        <v>141</v>
      </c>
      <c r="AW145" s="203" t="s">
        <v>92</v>
      </c>
      <c r="AX145" s="203" t="s">
        <v>23</v>
      </c>
      <c r="AY145" s="203" t="s">
        <v>132</v>
      </c>
    </row>
    <row r="146" s="12" customFormat="true" ht="15.75" hidden="false" customHeight="true" outlineLevel="0" collapsed="false">
      <c r="B146" s="34"/>
      <c r="C146" s="172" t="s">
        <v>191</v>
      </c>
      <c r="D146" s="172" t="s">
        <v>135</v>
      </c>
      <c r="E146" s="173" t="s">
        <v>200</v>
      </c>
      <c r="F146" s="174" t="s">
        <v>201</v>
      </c>
      <c r="G146" s="175" t="s">
        <v>181</v>
      </c>
      <c r="H146" s="176" t="n">
        <v>214.035</v>
      </c>
      <c r="I146" s="177"/>
      <c r="J146" s="178" t="n">
        <f aca="false">ROUND($I$146*$H$146,2)</f>
        <v>0</v>
      </c>
      <c r="K146" s="174" t="s">
        <v>139</v>
      </c>
      <c r="L146" s="58"/>
      <c r="M146" s="179"/>
      <c r="N146" s="180" t="s">
        <v>48</v>
      </c>
      <c r="O146" s="35"/>
      <c r="P146" s="181" t="n">
        <f aca="false">$O$146*$H$146</f>
        <v>0</v>
      </c>
      <c r="Q146" s="181" t="n">
        <v>0.0015</v>
      </c>
      <c r="R146" s="181" t="n">
        <f aca="false">$Q$146*$H$146</f>
        <v>0.3210525</v>
      </c>
      <c r="S146" s="181" t="n">
        <v>0</v>
      </c>
      <c r="T146" s="182" t="n">
        <f aca="false">$S$146*$H$146</f>
        <v>0</v>
      </c>
      <c r="AR146" s="112" t="s">
        <v>140</v>
      </c>
      <c r="AT146" s="112" t="s">
        <v>135</v>
      </c>
      <c r="AU146" s="112" t="s">
        <v>141</v>
      </c>
      <c r="AY146" s="12" t="s">
        <v>132</v>
      </c>
      <c r="BE146" s="183" t="n">
        <f aca="false">IF($N$146="základní",$J$146,0)</f>
        <v>0</v>
      </c>
      <c r="BF146" s="183" t="n">
        <f aca="false">IF($N$146="snížená",$J$146,0)</f>
        <v>0</v>
      </c>
      <c r="BG146" s="183" t="n">
        <f aca="false">IF($N$146="zákl. přenesená",$J$146,0)</f>
        <v>0</v>
      </c>
      <c r="BH146" s="183" t="n">
        <f aca="false">IF($N$146="sníž. přenesená",$J$146,0)</f>
        <v>0</v>
      </c>
      <c r="BI146" s="183" t="n">
        <f aca="false">IF($N$146="nulová",$J$146,0)</f>
        <v>0</v>
      </c>
      <c r="BJ146" s="112" t="s">
        <v>141</v>
      </c>
      <c r="BK146" s="183" t="n">
        <f aca="false">ROUND($I$146*$H$146,2)</f>
        <v>0</v>
      </c>
      <c r="BL146" s="112" t="s">
        <v>140</v>
      </c>
      <c r="BM146" s="112" t="s">
        <v>202</v>
      </c>
    </row>
    <row r="147" s="12" customFormat="true" ht="16.5" hidden="false" customHeight="true" outlineLevel="0" collapsed="false">
      <c r="B147" s="34"/>
      <c r="C147" s="35"/>
      <c r="D147" s="184" t="s">
        <v>143</v>
      </c>
      <c r="E147" s="35"/>
      <c r="F147" s="185" t="s">
        <v>203</v>
      </c>
      <c r="G147" s="35"/>
      <c r="H147" s="35"/>
      <c r="J147" s="35"/>
      <c r="K147" s="35"/>
      <c r="L147" s="58"/>
      <c r="M147" s="186"/>
      <c r="N147" s="35"/>
      <c r="O147" s="35"/>
      <c r="P147" s="35"/>
      <c r="Q147" s="35"/>
      <c r="R147" s="35"/>
      <c r="S147" s="35"/>
      <c r="T147" s="74"/>
      <c r="AT147" s="12" t="s">
        <v>143</v>
      </c>
      <c r="AU147" s="12" t="s">
        <v>141</v>
      </c>
    </row>
    <row r="148" s="12" customFormat="true" ht="44.25" hidden="false" customHeight="true" outlineLevel="0" collapsed="false">
      <c r="B148" s="34"/>
      <c r="C148" s="35"/>
      <c r="D148" s="187" t="s">
        <v>145</v>
      </c>
      <c r="E148" s="35"/>
      <c r="F148" s="188" t="s">
        <v>204</v>
      </c>
      <c r="G148" s="35"/>
      <c r="H148" s="35"/>
      <c r="J148" s="35"/>
      <c r="K148" s="35"/>
      <c r="L148" s="58"/>
      <c r="M148" s="186"/>
      <c r="N148" s="35"/>
      <c r="O148" s="35"/>
      <c r="P148" s="35"/>
      <c r="Q148" s="35"/>
      <c r="R148" s="35"/>
      <c r="S148" s="35"/>
      <c r="T148" s="74"/>
      <c r="AT148" s="12" t="s">
        <v>145</v>
      </c>
      <c r="AU148" s="12" t="s">
        <v>141</v>
      </c>
    </row>
    <row r="149" s="12" customFormat="true" ht="15.75" hidden="false" customHeight="true" outlineLevel="0" collapsed="false">
      <c r="B149" s="189"/>
      <c r="C149" s="190"/>
      <c r="D149" s="187" t="s">
        <v>155</v>
      </c>
      <c r="E149" s="190"/>
      <c r="F149" s="191" t="s">
        <v>205</v>
      </c>
      <c r="G149" s="190"/>
      <c r="H149" s="190"/>
      <c r="J149" s="190"/>
      <c r="K149" s="190"/>
      <c r="L149" s="192"/>
      <c r="M149" s="193"/>
      <c r="N149" s="190"/>
      <c r="O149" s="190"/>
      <c r="P149" s="190"/>
      <c r="Q149" s="190"/>
      <c r="R149" s="190"/>
      <c r="S149" s="190"/>
      <c r="T149" s="194"/>
      <c r="AT149" s="195" t="s">
        <v>155</v>
      </c>
      <c r="AU149" s="195" t="s">
        <v>141</v>
      </c>
      <c r="AV149" s="195" t="s">
        <v>23</v>
      </c>
      <c r="AW149" s="195" t="s">
        <v>92</v>
      </c>
      <c r="AX149" s="195" t="s">
        <v>76</v>
      </c>
      <c r="AY149" s="195" t="s">
        <v>132</v>
      </c>
    </row>
    <row r="150" s="12" customFormat="true" ht="15.75" hidden="false" customHeight="true" outlineLevel="0" collapsed="false">
      <c r="B150" s="189"/>
      <c r="C150" s="190"/>
      <c r="D150" s="187" t="s">
        <v>155</v>
      </c>
      <c r="E150" s="190"/>
      <c r="F150" s="191" t="s">
        <v>206</v>
      </c>
      <c r="G150" s="190"/>
      <c r="H150" s="190"/>
      <c r="J150" s="190"/>
      <c r="K150" s="190"/>
      <c r="L150" s="192"/>
      <c r="M150" s="193"/>
      <c r="N150" s="190"/>
      <c r="O150" s="190"/>
      <c r="P150" s="190"/>
      <c r="Q150" s="190"/>
      <c r="R150" s="190"/>
      <c r="S150" s="190"/>
      <c r="T150" s="194"/>
      <c r="AT150" s="195" t="s">
        <v>155</v>
      </c>
      <c r="AU150" s="195" t="s">
        <v>141</v>
      </c>
      <c r="AV150" s="195" t="s">
        <v>23</v>
      </c>
      <c r="AW150" s="195" t="s">
        <v>92</v>
      </c>
      <c r="AX150" s="195" t="s">
        <v>76</v>
      </c>
      <c r="AY150" s="195" t="s">
        <v>132</v>
      </c>
    </row>
    <row r="151" s="12" customFormat="true" ht="15.75" hidden="false" customHeight="true" outlineLevel="0" collapsed="false">
      <c r="B151" s="189"/>
      <c r="C151" s="190"/>
      <c r="D151" s="187" t="s">
        <v>155</v>
      </c>
      <c r="E151" s="190"/>
      <c r="F151" s="191" t="s">
        <v>156</v>
      </c>
      <c r="G151" s="190"/>
      <c r="H151" s="190"/>
      <c r="J151" s="190"/>
      <c r="K151" s="190"/>
      <c r="L151" s="192"/>
      <c r="M151" s="193"/>
      <c r="N151" s="190"/>
      <c r="O151" s="190"/>
      <c r="P151" s="190"/>
      <c r="Q151" s="190"/>
      <c r="R151" s="190"/>
      <c r="S151" s="190"/>
      <c r="T151" s="194"/>
      <c r="AT151" s="195" t="s">
        <v>155</v>
      </c>
      <c r="AU151" s="195" t="s">
        <v>141</v>
      </c>
      <c r="AV151" s="195" t="s">
        <v>23</v>
      </c>
      <c r="AW151" s="195" t="s">
        <v>92</v>
      </c>
      <c r="AX151" s="195" t="s">
        <v>76</v>
      </c>
      <c r="AY151" s="195" t="s">
        <v>132</v>
      </c>
    </row>
    <row r="152" s="12" customFormat="true" ht="15.75" hidden="false" customHeight="true" outlineLevel="0" collapsed="false">
      <c r="B152" s="196"/>
      <c r="C152" s="197"/>
      <c r="D152" s="187" t="s">
        <v>155</v>
      </c>
      <c r="E152" s="197"/>
      <c r="F152" s="198" t="s">
        <v>207</v>
      </c>
      <c r="G152" s="197"/>
      <c r="H152" s="199" t="n">
        <v>11.6</v>
      </c>
      <c r="J152" s="197"/>
      <c r="K152" s="197"/>
      <c r="L152" s="200"/>
      <c r="M152" s="201"/>
      <c r="N152" s="197"/>
      <c r="O152" s="197"/>
      <c r="P152" s="197"/>
      <c r="Q152" s="197"/>
      <c r="R152" s="197"/>
      <c r="S152" s="197"/>
      <c r="T152" s="202"/>
      <c r="AT152" s="203" t="s">
        <v>155</v>
      </c>
      <c r="AU152" s="203" t="s">
        <v>141</v>
      </c>
      <c r="AV152" s="203" t="s">
        <v>141</v>
      </c>
      <c r="AW152" s="203" t="s">
        <v>92</v>
      </c>
      <c r="AX152" s="203" t="s">
        <v>76</v>
      </c>
      <c r="AY152" s="203" t="s">
        <v>132</v>
      </c>
    </row>
    <row r="153" s="12" customFormat="true" ht="15.75" hidden="false" customHeight="true" outlineLevel="0" collapsed="false">
      <c r="B153" s="189"/>
      <c r="C153" s="190"/>
      <c r="D153" s="187" t="s">
        <v>155</v>
      </c>
      <c r="E153" s="190"/>
      <c r="F153" s="191" t="s">
        <v>159</v>
      </c>
      <c r="G153" s="190"/>
      <c r="H153" s="190"/>
      <c r="J153" s="190"/>
      <c r="K153" s="190"/>
      <c r="L153" s="192"/>
      <c r="M153" s="193"/>
      <c r="N153" s="190"/>
      <c r="O153" s="190"/>
      <c r="P153" s="190"/>
      <c r="Q153" s="190"/>
      <c r="R153" s="190"/>
      <c r="S153" s="190"/>
      <c r="T153" s="194"/>
      <c r="AT153" s="195" t="s">
        <v>155</v>
      </c>
      <c r="AU153" s="195" t="s">
        <v>141</v>
      </c>
      <c r="AV153" s="195" t="s">
        <v>23</v>
      </c>
      <c r="AW153" s="195" t="s">
        <v>92</v>
      </c>
      <c r="AX153" s="195" t="s">
        <v>76</v>
      </c>
      <c r="AY153" s="195" t="s">
        <v>132</v>
      </c>
    </row>
    <row r="154" s="12" customFormat="true" ht="15.75" hidden="false" customHeight="true" outlineLevel="0" collapsed="false">
      <c r="B154" s="196"/>
      <c r="C154" s="197"/>
      <c r="D154" s="187" t="s">
        <v>155</v>
      </c>
      <c r="E154" s="197"/>
      <c r="F154" s="198" t="s">
        <v>208</v>
      </c>
      <c r="G154" s="197"/>
      <c r="H154" s="199" t="n">
        <v>28.805</v>
      </c>
      <c r="J154" s="197"/>
      <c r="K154" s="197"/>
      <c r="L154" s="200"/>
      <c r="M154" s="201"/>
      <c r="N154" s="197"/>
      <c r="O154" s="197"/>
      <c r="P154" s="197"/>
      <c r="Q154" s="197"/>
      <c r="R154" s="197"/>
      <c r="S154" s="197"/>
      <c r="T154" s="202"/>
      <c r="AT154" s="203" t="s">
        <v>155</v>
      </c>
      <c r="AU154" s="203" t="s">
        <v>141</v>
      </c>
      <c r="AV154" s="203" t="s">
        <v>141</v>
      </c>
      <c r="AW154" s="203" t="s">
        <v>92</v>
      </c>
      <c r="AX154" s="203" t="s">
        <v>76</v>
      </c>
      <c r="AY154" s="203" t="s">
        <v>132</v>
      </c>
    </row>
    <row r="155" s="12" customFormat="true" ht="15.75" hidden="false" customHeight="true" outlineLevel="0" collapsed="false">
      <c r="B155" s="189"/>
      <c r="C155" s="190"/>
      <c r="D155" s="187" t="s">
        <v>155</v>
      </c>
      <c r="E155" s="190"/>
      <c r="F155" s="191" t="s">
        <v>164</v>
      </c>
      <c r="G155" s="190"/>
      <c r="H155" s="190"/>
      <c r="J155" s="190"/>
      <c r="K155" s="190"/>
      <c r="L155" s="192"/>
      <c r="M155" s="193"/>
      <c r="N155" s="190"/>
      <c r="O155" s="190"/>
      <c r="P155" s="190"/>
      <c r="Q155" s="190"/>
      <c r="R155" s="190"/>
      <c r="S155" s="190"/>
      <c r="T155" s="194"/>
      <c r="AT155" s="195" t="s">
        <v>155</v>
      </c>
      <c r="AU155" s="195" t="s">
        <v>141</v>
      </c>
      <c r="AV155" s="195" t="s">
        <v>23</v>
      </c>
      <c r="AW155" s="195" t="s">
        <v>92</v>
      </c>
      <c r="AX155" s="195" t="s">
        <v>76</v>
      </c>
      <c r="AY155" s="195" t="s">
        <v>132</v>
      </c>
    </row>
    <row r="156" s="12" customFormat="true" ht="15.75" hidden="false" customHeight="true" outlineLevel="0" collapsed="false">
      <c r="B156" s="196"/>
      <c r="C156" s="197"/>
      <c r="D156" s="187" t="s">
        <v>155</v>
      </c>
      <c r="E156" s="197"/>
      <c r="F156" s="198" t="s">
        <v>209</v>
      </c>
      <c r="G156" s="197"/>
      <c r="H156" s="199" t="n">
        <v>7.51</v>
      </c>
      <c r="J156" s="197"/>
      <c r="K156" s="197"/>
      <c r="L156" s="200"/>
      <c r="M156" s="201"/>
      <c r="N156" s="197"/>
      <c r="O156" s="197"/>
      <c r="P156" s="197"/>
      <c r="Q156" s="197"/>
      <c r="R156" s="197"/>
      <c r="S156" s="197"/>
      <c r="T156" s="202"/>
      <c r="AT156" s="203" t="s">
        <v>155</v>
      </c>
      <c r="AU156" s="203" t="s">
        <v>141</v>
      </c>
      <c r="AV156" s="203" t="s">
        <v>141</v>
      </c>
      <c r="AW156" s="203" t="s">
        <v>92</v>
      </c>
      <c r="AX156" s="203" t="s">
        <v>76</v>
      </c>
      <c r="AY156" s="203" t="s">
        <v>132</v>
      </c>
    </row>
    <row r="157" s="12" customFormat="true" ht="15.75" hidden="false" customHeight="true" outlineLevel="0" collapsed="false">
      <c r="B157" s="189"/>
      <c r="C157" s="190"/>
      <c r="D157" s="187" t="s">
        <v>155</v>
      </c>
      <c r="E157" s="190"/>
      <c r="F157" s="191" t="s">
        <v>167</v>
      </c>
      <c r="G157" s="190"/>
      <c r="H157" s="190"/>
      <c r="J157" s="190"/>
      <c r="K157" s="190"/>
      <c r="L157" s="192"/>
      <c r="M157" s="193"/>
      <c r="N157" s="190"/>
      <c r="O157" s="190"/>
      <c r="P157" s="190"/>
      <c r="Q157" s="190"/>
      <c r="R157" s="190"/>
      <c r="S157" s="190"/>
      <c r="T157" s="194"/>
      <c r="AT157" s="195" t="s">
        <v>155</v>
      </c>
      <c r="AU157" s="195" t="s">
        <v>141</v>
      </c>
      <c r="AV157" s="195" t="s">
        <v>23</v>
      </c>
      <c r="AW157" s="195" t="s">
        <v>92</v>
      </c>
      <c r="AX157" s="195" t="s">
        <v>76</v>
      </c>
      <c r="AY157" s="195" t="s">
        <v>132</v>
      </c>
    </row>
    <row r="158" s="12" customFormat="true" ht="15.75" hidden="false" customHeight="true" outlineLevel="0" collapsed="false">
      <c r="B158" s="196"/>
      <c r="C158" s="197"/>
      <c r="D158" s="187" t="s">
        <v>155</v>
      </c>
      <c r="E158" s="197"/>
      <c r="F158" s="198" t="s">
        <v>210</v>
      </c>
      <c r="G158" s="197"/>
      <c r="H158" s="199" t="n">
        <v>14.04</v>
      </c>
      <c r="J158" s="197"/>
      <c r="K158" s="197"/>
      <c r="L158" s="200"/>
      <c r="M158" s="201"/>
      <c r="N158" s="197"/>
      <c r="O158" s="197"/>
      <c r="P158" s="197"/>
      <c r="Q158" s="197"/>
      <c r="R158" s="197"/>
      <c r="S158" s="197"/>
      <c r="T158" s="202"/>
      <c r="AT158" s="203" t="s">
        <v>155</v>
      </c>
      <c r="AU158" s="203" t="s">
        <v>141</v>
      </c>
      <c r="AV158" s="203" t="s">
        <v>141</v>
      </c>
      <c r="AW158" s="203" t="s">
        <v>92</v>
      </c>
      <c r="AX158" s="203" t="s">
        <v>76</v>
      </c>
      <c r="AY158" s="203" t="s">
        <v>132</v>
      </c>
    </row>
    <row r="159" s="12" customFormat="true" ht="15.75" hidden="false" customHeight="true" outlineLevel="0" collapsed="false">
      <c r="B159" s="189"/>
      <c r="C159" s="190"/>
      <c r="D159" s="187" t="s">
        <v>155</v>
      </c>
      <c r="E159" s="190"/>
      <c r="F159" s="191" t="s">
        <v>170</v>
      </c>
      <c r="G159" s="190"/>
      <c r="H159" s="190"/>
      <c r="J159" s="190"/>
      <c r="K159" s="190"/>
      <c r="L159" s="192"/>
      <c r="M159" s="193"/>
      <c r="N159" s="190"/>
      <c r="O159" s="190"/>
      <c r="P159" s="190"/>
      <c r="Q159" s="190"/>
      <c r="R159" s="190"/>
      <c r="S159" s="190"/>
      <c r="T159" s="194"/>
      <c r="AT159" s="195" t="s">
        <v>155</v>
      </c>
      <c r="AU159" s="195" t="s">
        <v>141</v>
      </c>
      <c r="AV159" s="195" t="s">
        <v>23</v>
      </c>
      <c r="AW159" s="195" t="s">
        <v>92</v>
      </c>
      <c r="AX159" s="195" t="s">
        <v>76</v>
      </c>
      <c r="AY159" s="195" t="s">
        <v>132</v>
      </c>
    </row>
    <row r="160" s="12" customFormat="true" ht="15.75" hidden="false" customHeight="true" outlineLevel="0" collapsed="false">
      <c r="B160" s="196"/>
      <c r="C160" s="197"/>
      <c r="D160" s="187" t="s">
        <v>155</v>
      </c>
      <c r="E160" s="197"/>
      <c r="F160" s="198" t="s">
        <v>211</v>
      </c>
      <c r="G160" s="197"/>
      <c r="H160" s="199" t="n">
        <v>45.06</v>
      </c>
      <c r="J160" s="197"/>
      <c r="K160" s="197"/>
      <c r="L160" s="200"/>
      <c r="M160" s="201"/>
      <c r="N160" s="197"/>
      <c r="O160" s="197"/>
      <c r="P160" s="197"/>
      <c r="Q160" s="197"/>
      <c r="R160" s="197"/>
      <c r="S160" s="197"/>
      <c r="T160" s="202"/>
      <c r="AT160" s="203" t="s">
        <v>155</v>
      </c>
      <c r="AU160" s="203" t="s">
        <v>141</v>
      </c>
      <c r="AV160" s="203" t="s">
        <v>141</v>
      </c>
      <c r="AW160" s="203" t="s">
        <v>92</v>
      </c>
      <c r="AX160" s="203" t="s">
        <v>76</v>
      </c>
      <c r="AY160" s="203" t="s">
        <v>132</v>
      </c>
    </row>
    <row r="161" s="12" customFormat="true" ht="15.75" hidden="false" customHeight="true" outlineLevel="0" collapsed="false">
      <c r="B161" s="189"/>
      <c r="C161" s="190"/>
      <c r="D161" s="187" t="s">
        <v>155</v>
      </c>
      <c r="E161" s="190"/>
      <c r="F161" s="191" t="s">
        <v>173</v>
      </c>
      <c r="G161" s="190"/>
      <c r="H161" s="190"/>
      <c r="J161" s="190"/>
      <c r="K161" s="190"/>
      <c r="L161" s="192"/>
      <c r="M161" s="193"/>
      <c r="N161" s="190"/>
      <c r="O161" s="190"/>
      <c r="P161" s="190"/>
      <c r="Q161" s="190"/>
      <c r="R161" s="190"/>
      <c r="S161" s="190"/>
      <c r="T161" s="194"/>
      <c r="AT161" s="195" t="s">
        <v>155</v>
      </c>
      <c r="AU161" s="195" t="s">
        <v>141</v>
      </c>
      <c r="AV161" s="195" t="s">
        <v>23</v>
      </c>
      <c r="AW161" s="195" t="s">
        <v>92</v>
      </c>
      <c r="AX161" s="195" t="s">
        <v>76</v>
      </c>
      <c r="AY161" s="195" t="s">
        <v>132</v>
      </c>
    </row>
    <row r="162" s="12" customFormat="true" ht="15.75" hidden="false" customHeight="true" outlineLevel="0" collapsed="false">
      <c r="B162" s="196"/>
      <c r="C162" s="197"/>
      <c r="D162" s="187" t="s">
        <v>155</v>
      </c>
      <c r="E162" s="197"/>
      <c r="F162" s="198" t="s">
        <v>212</v>
      </c>
      <c r="G162" s="197"/>
      <c r="H162" s="199" t="n">
        <v>70.2</v>
      </c>
      <c r="J162" s="197"/>
      <c r="K162" s="197"/>
      <c r="L162" s="200"/>
      <c r="M162" s="201"/>
      <c r="N162" s="197"/>
      <c r="O162" s="197"/>
      <c r="P162" s="197"/>
      <c r="Q162" s="197"/>
      <c r="R162" s="197"/>
      <c r="S162" s="197"/>
      <c r="T162" s="202"/>
      <c r="AT162" s="203" t="s">
        <v>155</v>
      </c>
      <c r="AU162" s="203" t="s">
        <v>141</v>
      </c>
      <c r="AV162" s="203" t="s">
        <v>141</v>
      </c>
      <c r="AW162" s="203" t="s">
        <v>92</v>
      </c>
      <c r="AX162" s="203" t="s">
        <v>76</v>
      </c>
      <c r="AY162" s="203" t="s">
        <v>132</v>
      </c>
    </row>
    <row r="163" s="12" customFormat="true" ht="15.75" hidden="false" customHeight="true" outlineLevel="0" collapsed="false">
      <c r="B163" s="189"/>
      <c r="C163" s="190"/>
      <c r="D163" s="187" t="s">
        <v>155</v>
      </c>
      <c r="E163" s="190"/>
      <c r="F163" s="191" t="s">
        <v>176</v>
      </c>
      <c r="G163" s="190"/>
      <c r="H163" s="190"/>
      <c r="J163" s="190"/>
      <c r="K163" s="190"/>
      <c r="L163" s="192"/>
      <c r="M163" s="193"/>
      <c r="N163" s="190"/>
      <c r="O163" s="190"/>
      <c r="P163" s="190"/>
      <c r="Q163" s="190"/>
      <c r="R163" s="190"/>
      <c r="S163" s="190"/>
      <c r="T163" s="194"/>
      <c r="AT163" s="195" t="s">
        <v>155</v>
      </c>
      <c r="AU163" s="195" t="s">
        <v>141</v>
      </c>
      <c r="AV163" s="195" t="s">
        <v>23</v>
      </c>
      <c r="AW163" s="195" t="s">
        <v>92</v>
      </c>
      <c r="AX163" s="195" t="s">
        <v>76</v>
      </c>
      <c r="AY163" s="195" t="s">
        <v>132</v>
      </c>
    </row>
    <row r="164" s="12" customFormat="true" ht="15.75" hidden="false" customHeight="true" outlineLevel="0" collapsed="false">
      <c r="B164" s="196"/>
      <c r="C164" s="197"/>
      <c r="D164" s="187" t="s">
        <v>155</v>
      </c>
      <c r="E164" s="197"/>
      <c r="F164" s="198" t="s">
        <v>213</v>
      </c>
      <c r="G164" s="197"/>
      <c r="H164" s="199" t="n">
        <v>36.82</v>
      </c>
      <c r="J164" s="197"/>
      <c r="K164" s="197"/>
      <c r="L164" s="200"/>
      <c r="M164" s="201"/>
      <c r="N164" s="197"/>
      <c r="O164" s="197"/>
      <c r="P164" s="197"/>
      <c r="Q164" s="197"/>
      <c r="R164" s="197"/>
      <c r="S164" s="197"/>
      <c r="T164" s="202"/>
      <c r="AT164" s="203" t="s">
        <v>155</v>
      </c>
      <c r="AU164" s="203" t="s">
        <v>141</v>
      </c>
      <c r="AV164" s="203" t="s">
        <v>141</v>
      </c>
      <c r="AW164" s="203" t="s">
        <v>92</v>
      </c>
      <c r="AX164" s="203" t="s">
        <v>76</v>
      </c>
      <c r="AY164" s="203" t="s">
        <v>132</v>
      </c>
    </row>
    <row r="165" s="12" customFormat="true" ht="15.75" hidden="false" customHeight="true" outlineLevel="0" collapsed="false">
      <c r="B165" s="204"/>
      <c r="C165" s="205"/>
      <c r="D165" s="187" t="s">
        <v>155</v>
      </c>
      <c r="E165" s="205"/>
      <c r="F165" s="206" t="s">
        <v>178</v>
      </c>
      <c r="G165" s="205"/>
      <c r="H165" s="207" t="n">
        <v>214.035</v>
      </c>
      <c r="J165" s="205"/>
      <c r="K165" s="205"/>
      <c r="L165" s="208"/>
      <c r="M165" s="209"/>
      <c r="N165" s="205"/>
      <c r="O165" s="205"/>
      <c r="P165" s="205"/>
      <c r="Q165" s="205"/>
      <c r="R165" s="205"/>
      <c r="S165" s="205"/>
      <c r="T165" s="210"/>
      <c r="AT165" s="211" t="s">
        <v>155</v>
      </c>
      <c r="AU165" s="211" t="s">
        <v>141</v>
      </c>
      <c r="AV165" s="211" t="s">
        <v>140</v>
      </c>
      <c r="AW165" s="211" t="s">
        <v>92</v>
      </c>
      <c r="AX165" s="211" t="s">
        <v>23</v>
      </c>
      <c r="AY165" s="211" t="s">
        <v>132</v>
      </c>
    </row>
    <row r="166" s="12" customFormat="true" ht="15.75" hidden="false" customHeight="true" outlineLevel="0" collapsed="false">
      <c r="B166" s="34"/>
      <c r="C166" s="172" t="s">
        <v>214</v>
      </c>
      <c r="D166" s="172" t="s">
        <v>135</v>
      </c>
      <c r="E166" s="173" t="s">
        <v>215</v>
      </c>
      <c r="F166" s="174" t="s">
        <v>216</v>
      </c>
      <c r="G166" s="175" t="s">
        <v>138</v>
      </c>
      <c r="H166" s="176" t="n">
        <v>5</v>
      </c>
      <c r="I166" s="177"/>
      <c r="J166" s="178" t="n">
        <f aca="false">ROUND($I$166*$H$166,2)</f>
        <v>0</v>
      </c>
      <c r="K166" s="174" t="s">
        <v>139</v>
      </c>
      <c r="L166" s="58"/>
      <c r="M166" s="179"/>
      <c r="N166" s="180" t="s">
        <v>48</v>
      </c>
      <c r="O166" s="35"/>
      <c r="P166" s="181" t="n">
        <f aca="false">$O$166*$H$166</f>
        <v>0</v>
      </c>
      <c r="Q166" s="181" t="n">
        <v>0.02516</v>
      </c>
      <c r="R166" s="181" t="n">
        <f aca="false">$Q$166*$H$166</f>
        <v>0.1258</v>
      </c>
      <c r="S166" s="181" t="n">
        <v>0</v>
      </c>
      <c r="T166" s="182" t="n">
        <f aca="false">$S$166*$H$166</f>
        <v>0</v>
      </c>
      <c r="AR166" s="112" t="s">
        <v>140</v>
      </c>
      <c r="AT166" s="112" t="s">
        <v>135</v>
      </c>
      <c r="AU166" s="112" t="s">
        <v>141</v>
      </c>
      <c r="AY166" s="12" t="s">
        <v>132</v>
      </c>
      <c r="BE166" s="183" t="n">
        <f aca="false">IF($N$166="základní",$J$166,0)</f>
        <v>0</v>
      </c>
      <c r="BF166" s="183" t="n">
        <f aca="false">IF($N$166="snížená",$J$166,0)</f>
        <v>0</v>
      </c>
      <c r="BG166" s="183" t="n">
        <f aca="false">IF($N$166="zákl. přenesená",$J$166,0)</f>
        <v>0</v>
      </c>
      <c r="BH166" s="183" t="n">
        <f aca="false">IF($N$166="sníž. přenesená",$J$166,0)</f>
        <v>0</v>
      </c>
      <c r="BI166" s="183" t="n">
        <f aca="false">IF($N$166="nulová",$J$166,0)</f>
        <v>0</v>
      </c>
      <c r="BJ166" s="112" t="s">
        <v>141</v>
      </c>
      <c r="BK166" s="183" t="n">
        <f aca="false">ROUND($I$166*$H$166,2)</f>
        <v>0</v>
      </c>
      <c r="BL166" s="112" t="s">
        <v>140</v>
      </c>
      <c r="BM166" s="112" t="s">
        <v>217</v>
      </c>
    </row>
    <row r="167" s="12" customFormat="true" ht="16.5" hidden="false" customHeight="true" outlineLevel="0" collapsed="false">
      <c r="B167" s="34"/>
      <c r="C167" s="35"/>
      <c r="D167" s="184" t="s">
        <v>143</v>
      </c>
      <c r="E167" s="35"/>
      <c r="F167" s="185" t="s">
        <v>218</v>
      </c>
      <c r="G167" s="35"/>
      <c r="H167" s="35"/>
      <c r="J167" s="35"/>
      <c r="K167" s="35"/>
      <c r="L167" s="58"/>
      <c r="M167" s="186"/>
      <c r="N167" s="35"/>
      <c r="O167" s="35"/>
      <c r="P167" s="35"/>
      <c r="Q167" s="35"/>
      <c r="R167" s="35"/>
      <c r="S167" s="35"/>
      <c r="T167" s="74"/>
      <c r="AT167" s="12" t="s">
        <v>143</v>
      </c>
      <c r="AU167" s="12" t="s">
        <v>141</v>
      </c>
    </row>
    <row r="168" s="12" customFormat="true" ht="98.25" hidden="false" customHeight="true" outlineLevel="0" collapsed="false">
      <c r="B168" s="34"/>
      <c r="C168" s="35"/>
      <c r="D168" s="187" t="s">
        <v>145</v>
      </c>
      <c r="E168" s="35"/>
      <c r="F168" s="188" t="s">
        <v>219</v>
      </c>
      <c r="G168" s="35"/>
      <c r="H168" s="35"/>
      <c r="J168" s="35"/>
      <c r="K168" s="35"/>
      <c r="L168" s="58"/>
      <c r="M168" s="186"/>
      <c r="N168" s="35"/>
      <c r="O168" s="35"/>
      <c r="P168" s="35"/>
      <c r="Q168" s="35"/>
      <c r="R168" s="35"/>
      <c r="S168" s="35"/>
      <c r="T168" s="74"/>
      <c r="AT168" s="12" t="s">
        <v>145</v>
      </c>
      <c r="AU168" s="12" t="s">
        <v>141</v>
      </c>
    </row>
    <row r="169" s="12" customFormat="true" ht="15.75" hidden="false" customHeight="true" outlineLevel="0" collapsed="false">
      <c r="B169" s="189"/>
      <c r="C169" s="190"/>
      <c r="D169" s="187" t="s">
        <v>155</v>
      </c>
      <c r="E169" s="190"/>
      <c r="F169" s="191" t="s">
        <v>220</v>
      </c>
      <c r="G169" s="190"/>
      <c r="H169" s="190"/>
      <c r="J169" s="190"/>
      <c r="K169" s="190"/>
      <c r="L169" s="192"/>
      <c r="M169" s="193"/>
      <c r="N169" s="190"/>
      <c r="O169" s="190"/>
      <c r="P169" s="190"/>
      <c r="Q169" s="190"/>
      <c r="R169" s="190"/>
      <c r="S169" s="190"/>
      <c r="T169" s="194"/>
      <c r="AT169" s="195" t="s">
        <v>155</v>
      </c>
      <c r="AU169" s="195" t="s">
        <v>141</v>
      </c>
      <c r="AV169" s="195" t="s">
        <v>23</v>
      </c>
      <c r="AW169" s="195" t="s">
        <v>92</v>
      </c>
      <c r="AX169" s="195" t="s">
        <v>76</v>
      </c>
      <c r="AY169" s="195" t="s">
        <v>132</v>
      </c>
    </row>
    <row r="170" s="12" customFormat="true" ht="15.75" hidden="false" customHeight="true" outlineLevel="0" collapsed="false">
      <c r="B170" s="196"/>
      <c r="C170" s="197"/>
      <c r="D170" s="187" t="s">
        <v>155</v>
      </c>
      <c r="E170" s="197"/>
      <c r="F170" s="198" t="s">
        <v>193</v>
      </c>
      <c r="G170" s="197"/>
      <c r="H170" s="199" t="n">
        <v>5</v>
      </c>
      <c r="J170" s="197"/>
      <c r="K170" s="197"/>
      <c r="L170" s="200"/>
      <c r="M170" s="201"/>
      <c r="N170" s="197"/>
      <c r="O170" s="197"/>
      <c r="P170" s="197"/>
      <c r="Q170" s="197"/>
      <c r="R170" s="197"/>
      <c r="S170" s="197"/>
      <c r="T170" s="202"/>
      <c r="AT170" s="203" t="s">
        <v>155</v>
      </c>
      <c r="AU170" s="203" t="s">
        <v>141</v>
      </c>
      <c r="AV170" s="203" t="s">
        <v>141</v>
      </c>
      <c r="AW170" s="203" t="s">
        <v>92</v>
      </c>
      <c r="AX170" s="203" t="s">
        <v>23</v>
      </c>
      <c r="AY170" s="203" t="s">
        <v>132</v>
      </c>
    </row>
    <row r="171" s="12" customFormat="true" ht="15.75" hidden="false" customHeight="true" outlineLevel="0" collapsed="false">
      <c r="B171" s="34"/>
      <c r="C171" s="212" t="s">
        <v>221</v>
      </c>
      <c r="D171" s="212" t="s">
        <v>222</v>
      </c>
      <c r="E171" s="213" t="s">
        <v>223</v>
      </c>
      <c r="F171" s="214" t="s">
        <v>224</v>
      </c>
      <c r="G171" s="215" t="s">
        <v>138</v>
      </c>
      <c r="H171" s="216" t="n">
        <v>5</v>
      </c>
      <c r="I171" s="217"/>
      <c r="J171" s="218" t="n">
        <f aca="false">ROUND($I$171*$H$171,2)</f>
        <v>0</v>
      </c>
      <c r="K171" s="214"/>
      <c r="L171" s="219"/>
      <c r="M171" s="220"/>
      <c r="N171" s="221" t="s">
        <v>48</v>
      </c>
      <c r="O171" s="35"/>
      <c r="P171" s="181" t="n">
        <f aca="false">$O$171*$H$171</f>
        <v>0</v>
      </c>
      <c r="Q171" s="181" t="n">
        <v>0.0108</v>
      </c>
      <c r="R171" s="181" t="n">
        <f aca="false">$Q$171*$H$171</f>
        <v>0.054</v>
      </c>
      <c r="S171" s="181" t="n">
        <v>0</v>
      </c>
      <c r="T171" s="182" t="n">
        <f aca="false">$S$171*$H$171</f>
        <v>0</v>
      </c>
      <c r="AR171" s="112" t="s">
        <v>221</v>
      </c>
      <c r="AT171" s="112" t="s">
        <v>222</v>
      </c>
      <c r="AU171" s="112" t="s">
        <v>141</v>
      </c>
      <c r="AY171" s="12" t="s">
        <v>132</v>
      </c>
      <c r="BE171" s="183" t="n">
        <f aca="false">IF($N$171="základní",$J$171,0)</f>
        <v>0</v>
      </c>
      <c r="BF171" s="183" t="n">
        <f aca="false">IF($N$171="snížená",$J$171,0)</f>
        <v>0</v>
      </c>
      <c r="BG171" s="183" t="n">
        <f aca="false">IF($N$171="zákl. přenesená",$J$171,0)</f>
        <v>0</v>
      </c>
      <c r="BH171" s="183" t="n">
        <f aca="false">IF($N$171="sníž. přenesená",$J$171,0)</f>
        <v>0</v>
      </c>
      <c r="BI171" s="183" t="n">
        <f aca="false">IF($N$171="nulová",$J$171,0)</f>
        <v>0</v>
      </c>
      <c r="BJ171" s="112" t="s">
        <v>141</v>
      </c>
      <c r="BK171" s="183" t="n">
        <f aca="false">ROUND($I$171*$H$171,2)</f>
        <v>0</v>
      </c>
      <c r="BL171" s="112" t="s">
        <v>140</v>
      </c>
      <c r="BM171" s="112" t="s">
        <v>225</v>
      </c>
    </row>
    <row r="172" s="12" customFormat="true" ht="16.5" hidden="false" customHeight="true" outlineLevel="0" collapsed="false">
      <c r="B172" s="34"/>
      <c r="C172" s="35"/>
      <c r="D172" s="184" t="s">
        <v>143</v>
      </c>
      <c r="E172" s="35"/>
      <c r="F172" s="185" t="s">
        <v>224</v>
      </c>
      <c r="G172" s="35"/>
      <c r="H172" s="35"/>
      <c r="J172" s="35"/>
      <c r="K172" s="35"/>
      <c r="L172" s="58"/>
      <c r="M172" s="186"/>
      <c r="N172" s="35"/>
      <c r="O172" s="35"/>
      <c r="P172" s="35"/>
      <c r="Q172" s="35"/>
      <c r="R172" s="35"/>
      <c r="S172" s="35"/>
      <c r="T172" s="74"/>
      <c r="AT172" s="12" t="s">
        <v>143</v>
      </c>
      <c r="AU172" s="12" t="s">
        <v>141</v>
      </c>
    </row>
    <row r="173" s="12" customFormat="true" ht="15.75" hidden="false" customHeight="true" outlineLevel="0" collapsed="false">
      <c r="B173" s="34"/>
      <c r="C173" s="172" t="s">
        <v>226</v>
      </c>
      <c r="D173" s="172" t="s">
        <v>135</v>
      </c>
      <c r="E173" s="173" t="s">
        <v>227</v>
      </c>
      <c r="F173" s="174" t="s">
        <v>228</v>
      </c>
      <c r="G173" s="175" t="s">
        <v>138</v>
      </c>
      <c r="H173" s="176" t="n">
        <v>43</v>
      </c>
      <c r="I173" s="177"/>
      <c r="J173" s="178" t="n">
        <f aca="false">ROUND($I$173*$H$173,2)</f>
        <v>0</v>
      </c>
      <c r="K173" s="174" t="s">
        <v>139</v>
      </c>
      <c r="L173" s="58"/>
      <c r="M173" s="179"/>
      <c r="N173" s="180" t="s">
        <v>48</v>
      </c>
      <c r="O173" s="35"/>
      <c r="P173" s="181" t="n">
        <f aca="false">$O$173*$H$173</f>
        <v>0</v>
      </c>
      <c r="Q173" s="181" t="n">
        <v>0.4417</v>
      </c>
      <c r="R173" s="181" t="n">
        <f aca="false">$Q$173*$H$173</f>
        <v>18.9931</v>
      </c>
      <c r="S173" s="181" t="n">
        <v>0</v>
      </c>
      <c r="T173" s="182" t="n">
        <f aca="false">$S$173*$H$173</f>
        <v>0</v>
      </c>
      <c r="AR173" s="112" t="s">
        <v>140</v>
      </c>
      <c r="AT173" s="112" t="s">
        <v>135</v>
      </c>
      <c r="AU173" s="112" t="s">
        <v>141</v>
      </c>
      <c r="AY173" s="12" t="s">
        <v>132</v>
      </c>
      <c r="BE173" s="183" t="n">
        <f aca="false">IF($N$173="základní",$J$173,0)</f>
        <v>0</v>
      </c>
      <c r="BF173" s="183" t="n">
        <f aca="false">IF($N$173="snížená",$J$173,0)</f>
        <v>0</v>
      </c>
      <c r="BG173" s="183" t="n">
        <f aca="false">IF($N$173="zákl. přenesená",$J$173,0)</f>
        <v>0</v>
      </c>
      <c r="BH173" s="183" t="n">
        <f aca="false">IF($N$173="sníž. přenesená",$J$173,0)</f>
        <v>0</v>
      </c>
      <c r="BI173" s="183" t="n">
        <f aca="false">IF($N$173="nulová",$J$173,0)</f>
        <v>0</v>
      </c>
      <c r="BJ173" s="112" t="s">
        <v>141</v>
      </c>
      <c r="BK173" s="183" t="n">
        <f aca="false">ROUND($I$173*$H$173,2)</f>
        <v>0</v>
      </c>
      <c r="BL173" s="112" t="s">
        <v>140</v>
      </c>
      <c r="BM173" s="112" t="s">
        <v>229</v>
      </c>
    </row>
    <row r="174" s="12" customFormat="true" ht="27" hidden="false" customHeight="true" outlineLevel="0" collapsed="false">
      <c r="B174" s="34"/>
      <c r="C174" s="35"/>
      <c r="D174" s="184" t="s">
        <v>143</v>
      </c>
      <c r="E174" s="35"/>
      <c r="F174" s="185" t="s">
        <v>230</v>
      </c>
      <c r="G174" s="35"/>
      <c r="H174" s="35"/>
      <c r="J174" s="35"/>
      <c r="K174" s="35"/>
      <c r="L174" s="58"/>
      <c r="M174" s="186"/>
      <c r="N174" s="35"/>
      <c r="O174" s="35"/>
      <c r="P174" s="35"/>
      <c r="Q174" s="35"/>
      <c r="R174" s="35"/>
      <c r="S174" s="35"/>
      <c r="T174" s="74"/>
      <c r="AT174" s="12" t="s">
        <v>143</v>
      </c>
      <c r="AU174" s="12" t="s">
        <v>141</v>
      </c>
    </row>
    <row r="175" s="12" customFormat="true" ht="98.25" hidden="false" customHeight="true" outlineLevel="0" collapsed="false">
      <c r="B175" s="34"/>
      <c r="C175" s="35"/>
      <c r="D175" s="187" t="s">
        <v>145</v>
      </c>
      <c r="E175" s="35"/>
      <c r="F175" s="188" t="s">
        <v>231</v>
      </c>
      <c r="G175" s="35"/>
      <c r="H175" s="35"/>
      <c r="J175" s="35"/>
      <c r="K175" s="35"/>
      <c r="L175" s="58"/>
      <c r="M175" s="186"/>
      <c r="N175" s="35"/>
      <c r="O175" s="35"/>
      <c r="P175" s="35"/>
      <c r="Q175" s="35"/>
      <c r="R175" s="35"/>
      <c r="S175" s="35"/>
      <c r="T175" s="74"/>
      <c r="AT175" s="12" t="s">
        <v>145</v>
      </c>
      <c r="AU175" s="12" t="s">
        <v>141</v>
      </c>
    </row>
    <row r="176" s="12" customFormat="true" ht="15.75" hidden="false" customHeight="true" outlineLevel="0" collapsed="false">
      <c r="B176" s="189"/>
      <c r="C176" s="190"/>
      <c r="D176" s="187" t="s">
        <v>155</v>
      </c>
      <c r="E176" s="190"/>
      <c r="F176" s="191" t="s">
        <v>232</v>
      </c>
      <c r="G176" s="190"/>
      <c r="H176" s="190"/>
      <c r="J176" s="190"/>
      <c r="K176" s="190"/>
      <c r="L176" s="192"/>
      <c r="M176" s="193"/>
      <c r="N176" s="190"/>
      <c r="O176" s="190"/>
      <c r="P176" s="190"/>
      <c r="Q176" s="190"/>
      <c r="R176" s="190"/>
      <c r="S176" s="190"/>
      <c r="T176" s="194"/>
      <c r="AT176" s="195" t="s">
        <v>155</v>
      </c>
      <c r="AU176" s="195" t="s">
        <v>141</v>
      </c>
      <c r="AV176" s="195" t="s">
        <v>23</v>
      </c>
      <c r="AW176" s="195" t="s">
        <v>92</v>
      </c>
      <c r="AX176" s="195" t="s">
        <v>76</v>
      </c>
      <c r="AY176" s="195" t="s">
        <v>132</v>
      </c>
    </row>
    <row r="177" s="12" customFormat="true" ht="15.75" hidden="false" customHeight="true" outlineLevel="0" collapsed="false">
      <c r="B177" s="196"/>
      <c r="C177" s="197"/>
      <c r="D177" s="187" t="s">
        <v>155</v>
      </c>
      <c r="E177" s="197"/>
      <c r="F177" s="198" t="s">
        <v>221</v>
      </c>
      <c r="G177" s="197"/>
      <c r="H177" s="199" t="n">
        <v>8</v>
      </c>
      <c r="J177" s="197"/>
      <c r="K177" s="197"/>
      <c r="L177" s="200"/>
      <c r="M177" s="201"/>
      <c r="N177" s="197"/>
      <c r="O177" s="197"/>
      <c r="P177" s="197"/>
      <c r="Q177" s="197"/>
      <c r="R177" s="197"/>
      <c r="S177" s="197"/>
      <c r="T177" s="202"/>
      <c r="AT177" s="203" t="s">
        <v>155</v>
      </c>
      <c r="AU177" s="203" t="s">
        <v>141</v>
      </c>
      <c r="AV177" s="203" t="s">
        <v>141</v>
      </c>
      <c r="AW177" s="203" t="s">
        <v>92</v>
      </c>
      <c r="AX177" s="203" t="s">
        <v>76</v>
      </c>
      <c r="AY177" s="203" t="s">
        <v>132</v>
      </c>
    </row>
    <row r="178" s="12" customFormat="true" ht="27" hidden="false" customHeight="true" outlineLevel="0" collapsed="false">
      <c r="B178" s="189"/>
      <c r="C178" s="190"/>
      <c r="D178" s="187" t="s">
        <v>155</v>
      </c>
      <c r="E178" s="190"/>
      <c r="F178" s="191" t="s">
        <v>233</v>
      </c>
      <c r="G178" s="190"/>
      <c r="H178" s="190"/>
      <c r="J178" s="190"/>
      <c r="K178" s="190"/>
      <c r="L178" s="192"/>
      <c r="M178" s="193"/>
      <c r="N178" s="190"/>
      <c r="O178" s="190"/>
      <c r="P178" s="190"/>
      <c r="Q178" s="190"/>
      <c r="R178" s="190"/>
      <c r="S178" s="190"/>
      <c r="T178" s="194"/>
      <c r="AT178" s="195" t="s">
        <v>155</v>
      </c>
      <c r="AU178" s="195" t="s">
        <v>141</v>
      </c>
      <c r="AV178" s="195" t="s">
        <v>23</v>
      </c>
      <c r="AW178" s="195" t="s">
        <v>92</v>
      </c>
      <c r="AX178" s="195" t="s">
        <v>76</v>
      </c>
      <c r="AY178" s="195" t="s">
        <v>132</v>
      </c>
    </row>
    <row r="179" s="12" customFormat="true" ht="15.75" hidden="false" customHeight="true" outlineLevel="0" collapsed="false">
      <c r="B179" s="196"/>
      <c r="C179" s="197"/>
      <c r="D179" s="187" t="s">
        <v>155</v>
      </c>
      <c r="E179" s="197"/>
      <c r="F179" s="198" t="s">
        <v>234</v>
      </c>
      <c r="G179" s="197"/>
      <c r="H179" s="199" t="n">
        <v>12</v>
      </c>
      <c r="J179" s="197"/>
      <c r="K179" s="197"/>
      <c r="L179" s="200"/>
      <c r="M179" s="201"/>
      <c r="N179" s="197"/>
      <c r="O179" s="197"/>
      <c r="P179" s="197"/>
      <c r="Q179" s="197"/>
      <c r="R179" s="197"/>
      <c r="S179" s="197"/>
      <c r="T179" s="202"/>
      <c r="AT179" s="203" t="s">
        <v>155</v>
      </c>
      <c r="AU179" s="203" t="s">
        <v>141</v>
      </c>
      <c r="AV179" s="203" t="s">
        <v>141</v>
      </c>
      <c r="AW179" s="203" t="s">
        <v>92</v>
      </c>
      <c r="AX179" s="203" t="s">
        <v>76</v>
      </c>
      <c r="AY179" s="203" t="s">
        <v>132</v>
      </c>
    </row>
    <row r="180" s="12" customFormat="true" ht="15.75" hidden="false" customHeight="true" outlineLevel="0" collapsed="false">
      <c r="B180" s="189"/>
      <c r="C180" s="190"/>
      <c r="D180" s="187" t="s">
        <v>155</v>
      </c>
      <c r="E180" s="190"/>
      <c r="F180" s="191" t="s">
        <v>235</v>
      </c>
      <c r="G180" s="190"/>
      <c r="H180" s="190"/>
      <c r="J180" s="190"/>
      <c r="K180" s="190"/>
      <c r="L180" s="192"/>
      <c r="M180" s="193"/>
      <c r="N180" s="190"/>
      <c r="O180" s="190"/>
      <c r="P180" s="190"/>
      <c r="Q180" s="190"/>
      <c r="R180" s="190"/>
      <c r="S180" s="190"/>
      <c r="T180" s="194"/>
      <c r="AT180" s="195" t="s">
        <v>155</v>
      </c>
      <c r="AU180" s="195" t="s">
        <v>141</v>
      </c>
      <c r="AV180" s="195" t="s">
        <v>23</v>
      </c>
      <c r="AW180" s="195" t="s">
        <v>92</v>
      </c>
      <c r="AX180" s="195" t="s">
        <v>76</v>
      </c>
      <c r="AY180" s="195" t="s">
        <v>132</v>
      </c>
    </row>
    <row r="181" s="12" customFormat="true" ht="15.75" hidden="false" customHeight="true" outlineLevel="0" collapsed="false">
      <c r="B181" s="196"/>
      <c r="C181" s="197"/>
      <c r="D181" s="187" t="s">
        <v>155</v>
      </c>
      <c r="E181" s="197"/>
      <c r="F181" s="198" t="s">
        <v>191</v>
      </c>
      <c r="G181" s="197"/>
      <c r="H181" s="199" t="n">
        <v>6</v>
      </c>
      <c r="J181" s="197"/>
      <c r="K181" s="197"/>
      <c r="L181" s="200"/>
      <c r="M181" s="201"/>
      <c r="N181" s="197"/>
      <c r="O181" s="197"/>
      <c r="P181" s="197"/>
      <c r="Q181" s="197"/>
      <c r="R181" s="197"/>
      <c r="S181" s="197"/>
      <c r="T181" s="202"/>
      <c r="AT181" s="203" t="s">
        <v>155</v>
      </c>
      <c r="AU181" s="203" t="s">
        <v>141</v>
      </c>
      <c r="AV181" s="203" t="s">
        <v>141</v>
      </c>
      <c r="AW181" s="203" t="s">
        <v>92</v>
      </c>
      <c r="AX181" s="203" t="s">
        <v>76</v>
      </c>
      <c r="AY181" s="203" t="s">
        <v>132</v>
      </c>
    </row>
    <row r="182" s="12" customFormat="true" ht="15.75" hidden="false" customHeight="true" outlineLevel="0" collapsed="false">
      <c r="B182" s="189"/>
      <c r="C182" s="190"/>
      <c r="D182" s="187" t="s">
        <v>155</v>
      </c>
      <c r="E182" s="190"/>
      <c r="F182" s="191" t="s">
        <v>236</v>
      </c>
      <c r="G182" s="190"/>
      <c r="H182" s="190"/>
      <c r="J182" s="190"/>
      <c r="K182" s="190"/>
      <c r="L182" s="192"/>
      <c r="M182" s="193"/>
      <c r="N182" s="190"/>
      <c r="O182" s="190"/>
      <c r="P182" s="190"/>
      <c r="Q182" s="190"/>
      <c r="R182" s="190"/>
      <c r="S182" s="190"/>
      <c r="T182" s="194"/>
      <c r="AT182" s="195" t="s">
        <v>155</v>
      </c>
      <c r="AU182" s="195" t="s">
        <v>141</v>
      </c>
      <c r="AV182" s="195" t="s">
        <v>23</v>
      </c>
      <c r="AW182" s="195" t="s">
        <v>92</v>
      </c>
      <c r="AX182" s="195" t="s">
        <v>76</v>
      </c>
      <c r="AY182" s="195" t="s">
        <v>132</v>
      </c>
    </row>
    <row r="183" s="12" customFormat="true" ht="15.75" hidden="false" customHeight="true" outlineLevel="0" collapsed="false">
      <c r="B183" s="196"/>
      <c r="C183" s="197"/>
      <c r="D183" s="187" t="s">
        <v>155</v>
      </c>
      <c r="E183" s="197"/>
      <c r="F183" s="198" t="s">
        <v>10</v>
      </c>
      <c r="G183" s="197"/>
      <c r="H183" s="199" t="n">
        <v>15</v>
      </c>
      <c r="J183" s="197"/>
      <c r="K183" s="197"/>
      <c r="L183" s="200"/>
      <c r="M183" s="201"/>
      <c r="N183" s="197"/>
      <c r="O183" s="197"/>
      <c r="P183" s="197"/>
      <c r="Q183" s="197"/>
      <c r="R183" s="197"/>
      <c r="S183" s="197"/>
      <c r="T183" s="202"/>
      <c r="AT183" s="203" t="s">
        <v>155</v>
      </c>
      <c r="AU183" s="203" t="s">
        <v>141</v>
      </c>
      <c r="AV183" s="203" t="s">
        <v>141</v>
      </c>
      <c r="AW183" s="203" t="s">
        <v>92</v>
      </c>
      <c r="AX183" s="203" t="s">
        <v>76</v>
      </c>
      <c r="AY183" s="203" t="s">
        <v>132</v>
      </c>
    </row>
    <row r="184" s="12" customFormat="true" ht="15.75" hidden="false" customHeight="true" outlineLevel="0" collapsed="false">
      <c r="B184" s="189"/>
      <c r="C184" s="190"/>
      <c r="D184" s="187" t="s">
        <v>155</v>
      </c>
      <c r="E184" s="190"/>
      <c r="F184" s="191" t="s">
        <v>237</v>
      </c>
      <c r="G184" s="190"/>
      <c r="H184" s="190"/>
      <c r="J184" s="190"/>
      <c r="K184" s="190"/>
      <c r="L184" s="192"/>
      <c r="M184" s="193"/>
      <c r="N184" s="190"/>
      <c r="O184" s="190"/>
      <c r="P184" s="190"/>
      <c r="Q184" s="190"/>
      <c r="R184" s="190"/>
      <c r="S184" s="190"/>
      <c r="T184" s="194"/>
      <c r="AT184" s="195" t="s">
        <v>155</v>
      </c>
      <c r="AU184" s="195" t="s">
        <v>141</v>
      </c>
      <c r="AV184" s="195" t="s">
        <v>23</v>
      </c>
      <c r="AW184" s="195" t="s">
        <v>92</v>
      </c>
      <c r="AX184" s="195" t="s">
        <v>76</v>
      </c>
      <c r="AY184" s="195" t="s">
        <v>132</v>
      </c>
    </row>
    <row r="185" s="12" customFormat="true" ht="15.75" hidden="false" customHeight="true" outlineLevel="0" collapsed="false">
      <c r="B185" s="196"/>
      <c r="C185" s="197"/>
      <c r="D185" s="187" t="s">
        <v>155</v>
      </c>
      <c r="E185" s="197"/>
      <c r="F185" s="198" t="s">
        <v>23</v>
      </c>
      <c r="G185" s="197"/>
      <c r="H185" s="199" t="n">
        <v>1</v>
      </c>
      <c r="J185" s="197"/>
      <c r="K185" s="197"/>
      <c r="L185" s="200"/>
      <c r="M185" s="201"/>
      <c r="N185" s="197"/>
      <c r="O185" s="197"/>
      <c r="P185" s="197"/>
      <c r="Q185" s="197"/>
      <c r="R185" s="197"/>
      <c r="S185" s="197"/>
      <c r="T185" s="202"/>
      <c r="AT185" s="203" t="s">
        <v>155</v>
      </c>
      <c r="AU185" s="203" t="s">
        <v>141</v>
      </c>
      <c r="AV185" s="203" t="s">
        <v>141</v>
      </c>
      <c r="AW185" s="203" t="s">
        <v>92</v>
      </c>
      <c r="AX185" s="203" t="s">
        <v>76</v>
      </c>
      <c r="AY185" s="203" t="s">
        <v>132</v>
      </c>
    </row>
    <row r="186" s="12" customFormat="true" ht="15.75" hidden="false" customHeight="true" outlineLevel="0" collapsed="false">
      <c r="B186" s="189"/>
      <c r="C186" s="190"/>
      <c r="D186" s="187" t="s">
        <v>155</v>
      </c>
      <c r="E186" s="190"/>
      <c r="F186" s="191" t="s">
        <v>238</v>
      </c>
      <c r="G186" s="190"/>
      <c r="H186" s="190"/>
      <c r="J186" s="190"/>
      <c r="K186" s="190"/>
      <c r="L186" s="192"/>
      <c r="M186" s="193"/>
      <c r="N186" s="190"/>
      <c r="O186" s="190"/>
      <c r="P186" s="190"/>
      <c r="Q186" s="190"/>
      <c r="R186" s="190"/>
      <c r="S186" s="190"/>
      <c r="T186" s="194"/>
      <c r="AT186" s="195" t="s">
        <v>155</v>
      </c>
      <c r="AU186" s="195" t="s">
        <v>141</v>
      </c>
      <c r="AV186" s="195" t="s">
        <v>23</v>
      </c>
      <c r="AW186" s="195" t="s">
        <v>92</v>
      </c>
      <c r="AX186" s="195" t="s">
        <v>76</v>
      </c>
      <c r="AY186" s="195" t="s">
        <v>132</v>
      </c>
    </row>
    <row r="187" s="12" customFormat="true" ht="15.75" hidden="false" customHeight="true" outlineLevel="0" collapsed="false">
      <c r="B187" s="196"/>
      <c r="C187" s="197"/>
      <c r="D187" s="187" t="s">
        <v>155</v>
      </c>
      <c r="E187" s="197"/>
      <c r="F187" s="198" t="s">
        <v>23</v>
      </c>
      <c r="G187" s="197"/>
      <c r="H187" s="199" t="n">
        <v>1</v>
      </c>
      <c r="J187" s="197"/>
      <c r="K187" s="197"/>
      <c r="L187" s="200"/>
      <c r="M187" s="201"/>
      <c r="N187" s="197"/>
      <c r="O187" s="197"/>
      <c r="P187" s="197"/>
      <c r="Q187" s="197"/>
      <c r="R187" s="197"/>
      <c r="S187" s="197"/>
      <c r="T187" s="202"/>
      <c r="AT187" s="203" t="s">
        <v>155</v>
      </c>
      <c r="AU187" s="203" t="s">
        <v>141</v>
      </c>
      <c r="AV187" s="203" t="s">
        <v>141</v>
      </c>
      <c r="AW187" s="203" t="s">
        <v>92</v>
      </c>
      <c r="AX187" s="203" t="s">
        <v>76</v>
      </c>
      <c r="AY187" s="203" t="s">
        <v>132</v>
      </c>
    </row>
    <row r="188" s="12" customFormat="true" ht="15.75" hidden="false" customHeight="true" outlineLevel="0" collapsed="false">
      <c r="B188" s="204"/>
      <c r="C188" s="205"/>
      <c r="D188" s="187" t="s">
        <v>155</v>
      </c>
      <c r="E188" s="205"/>
      <c r="F188" s="206" t="s">
        <v>178</v>
      </c>
      <c r="G188" s="205"/>
      <c r="H188" s="207" t="n">
        <v>43</v>
      </c>
      <c r="J188" s="205"/>
      <c r="K188" s="205"/>
      <c r="L188" s="208"/>
      <c r="M188" s="209"/>
      <c r="N188" s="205"/>
      <c r="O188" s="205"/>
      <c r="P188" s="205"/>
      <c r="Q188" s="205"/>
      <c r="R188" s="205"/>
      <c r="S188" s="205"/>
      <c r="T188" s="210"/>
      <c r="AT188" s="211" t="s">
        <v>155</v>
      </c>
      <c r="AU188" s="211" t="s">
        <v>141</v>
      </c>
      <c r="AV188" s="211" t="s">
        <v>140</v>
      </c>
      <c r="AW188" s="211" t="s">
        <v>92</v>
      </c>
      <c r="AX188" s="211" t="s">
        <v>23</v>
      </c>
      <c r="AY188" s="211" t="s">
        <v>132</v>
      </c>
    </row>
    <row r="189" s="12" customFormat="true" ht="15.75" hidden="false" customHeight="true" outlineLevel="0" collapsed="false">
      <c r="B189" s="34"/>
      <c r="C189" s="212" t="s">
        <v>28</v>
      </c>
      <c r="D189" s="212" t="s">
        <v>222</v>
      </c>
      <c r="E189" s="213" t="s">
        <v>223</v>
      </c>
      <c r="F189" s="214" t="s">
        <v>224</v>
      </c>
      <c r="G189" s="215" t="s">
        <v>138</v>
      </c>
      <c r="H189" s="216" t="n">
        <v>19</v>
      </c>
      <c r="I189" s="217"/>
      <c r="J189" s="218" t="n">
        <f aca="false">ROUND($I$189*$H$189,2)</f>
        <v>0</v>
      </c>
      <c r="K189" s="214"/>
      <c r="L189" s="219"/>
      <c r="M189" s="220"/>
      <c r="N189" s="221" t="s">
        <v>48</v>
      </c>
      <c r="O189" s="35"/>
      <c r="P189" s="181" t="n">
        <f aca="false">$O$189*$H$189</f>
        <v>0</v>
      </c>
      <c r="Q189" s="181" t="n">
        <v>0.0108</v>
      </c>
      <c r="R189" s="181" t="n">
        <f aca="false">$Q$189*$H$189</f>
        <v>0.2052</v>
      </c>
      <c r="S189" s="181" t="n">
        <v>0</v>
      </c>
      <c r="T189" s="182" t="n">
        <f aca="false">$S$189*$H$189</f>
        <v>0</v>
      </c>
      <c r="AR189" s="112" t="s">
        <v>239</v>
      </c>
      <c r="AT189" s="112" t="s">
        <v>222</v>
      </c>
      <c r="AU189" s="112" t="s">
        <v>141</v>
      </c>
      <c r="AY189" s="12" t="s">
        <v>132</v>
      </c>
      <c r="BE189" s="183" t="n">
        <f aca="false">IF($N$189="základní",$J$189,0)</f>
        <v>0</v>
      </c>
      <c r="BF189" s="183" t="n">
        <f aca="false">IF($N$189="snížená",$J$189,0)</f>
        <v>0</v>
      </c>
      <c r="BG189" s="183" t="n">
        <f aca="false">IF($N$189="zákl. přenesená",$J$189,0)</f>
        <v>0</v>
      </c>
      <c r="BH189" s="183" t="n">
        <f aca="false">IF($N$189="sníž. přenesená",$J$189,0)</f>
        <v>0</v>
      </c>
      <c r="BI189" s="183" t="n">
        <f aca="false">IF($N$189="nulová",$J$189,0)</f>
        <v>0</v>
      </c>
      <c r="BJ189" s="112" t="s">
        <v>141</v>
      </c>
      <c r="BK189" s="183" t="n">
        <f aca="false">ROUND($I$189*$H$189,2)</f>
        <v>0</v>
      </c>
      <c r="BL189" s="112" t="s">
        <v>240</v>
      </c>
      <c r="BM189" s="112" t="s">
        <v>241</v>
      </c>
    </row>
    <row r="190" s="12" customFormat="true" ht="16.5" hidden="false" customHeight="true" outlineLevel="0" collapsed="false">
      <c r="B190" s="34"/>
      <c r="C190" s="35"/>
      <c r="D190" s="184" t="s">
        <v>143</v>
      </c>
      <c r="E190" s="35"/>
      <c r="F190" s="185" t="s">
        <v>224</v>
      </c>
      <c r="G190" s="35"/>
      <c r="H190" s="35"/>
      <c r="J190" s="35"/>
      <c r="K190" s="35"/>
      <c r="L190" s="58"/>
      <c r="M190" s="186"/>
      <c r="N190" s="35"/>
      <c r="O190" s="35"/>
      <c r="P190" s="35"/>
      <c r="Q190" s="35"/>
      <c r="R190" s="35"/>
      <c r="S190" s="35"/>
      <c r="T190" s="74"/>
      <c r="AT190" s="12" t="s">
        <v>143</v>
      </c>
      <c r="AU190" s="12" t="s">
        <v>141</v>
      </c>
    </row>
    <row r="191" s="12" customFormat="true" ht="15.75" hidden="false" customHeight="true" outlineLevel="0" collapsed="false">
      <c r="B191" s="189"/>
      <c r="C191" s="190"/>
      <c r="D191" s="187" t="s">
        <v>155</v>
      </c>
      <c r="E191" s="190"/>
      <c r="F191" s="191" t="s">
        <v>242</v>
      </c>
      <c r="G191" s="190"/>
      <c r="H191" s="190"/>
      <c r="J191" s="190"/>
      <c r="K191" s="190"/>
      <c r="L191" s="192"/>
      <c r="M191" s="193"/>
      <c r="N191" s="190"/>
      <c r="O191" s="190"/>
      <c r="P191" s="190"/>
      <c r="Q191" s="190"/>
      <c r="R191" s="190"/>
      <c r="S191" s="190"/>
      <c r="T191" s="194"/>
      <c r="AT191" s="195" t="s">
        <v>155</v>
      </c>
      <c r="AU191" s="195" t="s">
        <v>141</v>
      </c>
      <c r="AV191" s="195" t="s">
        <v>23</v>
      </c>
      <c r="AW191" s="195" t="s">
        <v>92</v>
      </c>
      <c r="AX191" s="195" t="s">
        <v>76</v>
      </c>
      <c r="AY191" s="195" t="s">
        <v>132</v>
      </c>
    </row>
    <row r="192" s="12" customFormat="true" ht="15.75" hidden="false" customHeight="true" outlineLevel="0" collapsed="false">
      <c r="B192" s="196"/>
      <c r="C192" s="197"/>
      <c r="D192" s="187" t="s">
        <v>155</v>
      </c>
      <c r="E192" s="197"/>
      <c r="F192" s="198" t="s">
        <v>234</v>
      </c>
      <c r="G192" s="197"/>
      <c r="H192" s="199" t="n">
        <v>12</v>
      </c>
      <c r="J192" s="197"/>
      <c r="K192" s="197"/>
      <c r="L192" s="200"/>
      <c r="M192" s="201"/>
      <c r="N192" s="197"/>
      <c r="O192" s="197"/>
      <c r="P192" s="197"/>
      <c r="Q192" s="197"/>
      <c r="R192" s="197"/>
      <c r="S192" s="197"/>
      <c r="T192" s="202"/>
      <c r="AT192" s="203" t="s">
        <v>155</v>
      </c>
      <c r="AU192" s="203" t="s">
        <v>141</v>
      </c>
      <c r="AV192" s="203" t="s">
        <v>141</v>
      </c>
      <c r="AW192" s="203" t="s">
        <v>92</v>
      </c>
      <c r="AX192" s="203" t="s">
        <v>76</v>
      </c>
      <c r="AY192" s="203" t="s">
        <v>132</v>
      </c>
    </row>
    <row r="193" s="12" customFormat="true" ht="15.75" hidden="false" customHeight="true" outlineLevel="0" collapsed="false">
      <c r="B193" s="189"/>
      <c r="C193" s="190"/>
      <c r="D193" s="187" t="s">
        <v>155</v>
      </c>
      <c r="E193" s="190"/>
      <c r="F193" s="191" t="s">
        <v>243</v>
      </c>
      <c r="G193" s="190"/>
      <c r="H193" s="190"/>
      <c r="J193" s="190"/>
      <c r="K193" s="190"/>
      <c r="L193" s="192"/>
      <c r="M193" s="193"/>
      <c r="N193" s="190"/>
      <c r="O193" s="190"/>
      <c r="P193" s="190"/>
      <c r="Q193" s="190"/>
      <c r="R193" s="190"/>
      <c r="S193" s="190"/>
      <c r="T193" s="194"/>
      <c r="AT193" s="195" t="s">
        <v>155</v>
      </c>
      <c r="AU193" s="195" t="s">
        <v>141</v>
      </c>
      <c r="AV193" s="195" t="s">
        <v>23</v>
      </c>
      <c r="AW193" s="195" t="s">
        <v>92</v>
      </c>
      <c r="AX193" s="195" t="s">
        <v>76</v>
      </c>
      <c r="AY193" s="195" t="s">
        <v>132</v>
      </c>
    </row>
    <row r="194" s="12" customFormat="true" ht="15.75" hidden="false" customHeight="true" outlineLevel="0" collapsed="false">
      <c r="B194" s="196"/>
      <c r="C194" s="197"/>
      <c r="D194" s="187" t="s">
        <v>155</v>
      </c>
      <c r="E194" s="197"/>
      <c r="F194" s="198" t="s">
        <v>191</v>
      </c>
      <c r="G194" s="197"/>
      <c r="H194" s="199" t="n">
        <v>6</v>
      </c>
      <c r="J194" s="197"/>
      <c r="K194" s="197"/>
      <c r="L194" s="200"/>
      <c r="M194" s="201"/>
      <c r="N194" s="197"/>
      <c r="O194" s="197"/>
      <c r="P194" s="197"/>
      <c r="Q194" s="197"/>
      <c r="R194" s="197"/>
      <c r="S194" s="197"/>
      <c r="T194" s="202"/>
      <c r="AT194" s="203" t="s">
        <v>155</v>
      </c>
      <c r="AU194" s="203" t="s">
        <v>141</v>
      </c>
      <c r="AV194" s="203" t="s">
        <v>141</v>
      </c>
      <c r="AW194" s="203" t="s">
        <v>92</v>
      </c>
      <c r="AX194" s="203" t="s">
        <v>76</v>
      </c>
      <c r="AY194" s="203" t="s">
        <v>132</v>
      </c>
    </row>
    <row r="195" s="12" customFormat="true" ht="15.75" hidden="false" customHeight="true" outlineLevel="0" collapsed="false">
      <c r="B195" s="189"/>
      <c r="C195" s="190"/>
      <c r="D195" s="187" t="s">
        <v>155</v>
      </c>
      <c r="E195" s="190"/>
      <c r="F195" s="191" t="s">
        <v>244</v>
      </c>
      <c r="G195" s="190"/>
      <c r="H195" s="190"/>
      <c r="J195" s="190"/>
      <c r="K195" s="190"/>
      <c r="L195" s="192"/>
      <c r="M195" s="193"/>
      <c r="N195" s="190"/>
      <c r="O195" s="190"/>
      <c r="P195" s="190"/>
      <c r="Q195" s="190"/>
      <c r="R195" s="190"/>
      <c r="S195" s="190"/>
      <c r="T195" s="194"/>
      <c r="AT195" s="195" t="s">
        <v>155</v>
      </c>
      <c r="AU195" s="195" t="s">
        <v>141</v>
      </c>
      <c r="AV195" s="195" t="s">
        <v>23</v>
      </c>
      <c r="AW195" s="195" t="s">
        <v>92</v>
      </c>
      <c r="AX195" s="195" t="s">
        <v>76</v>
      </c>
      <c r="AY195" s="195" t="s">
        <v>132</v>
      </c>
    </row>
    <row r="196" s="12" customFormat="true" ht="15.75" hidden="false" customHeight="true" outlineLevel="0" collapsed="false">
      <c r="B196" s="196"/>
      <c r="C196" s="197"/>
      <c r="D196" s="187" t="s">
        <v>155</v>
      </c>
      <c r="E196" s="197"/>
      <c r="F196" s="198" t="s">
        <v>23</v>
      </c>
      <c r="G196" s="197"/>
      <c r="H196" s="199" t="n">
        <v>1</v>
      </c>
      <c r="J196" s="197"/>
      <c r="K196" s="197"/>
      <c r="L196" s="200"/>
      <c r="M196" s="201"/>
      <c r="N196" s="197"/>
      <c r="O196" s="197"/>
      <c r="P196" s="197"/>
      <c r="Q196" s="197"/>
      <c r="R196" s="197"/>
      <c r="S196" s="197"/>
      <c r="T196" s="202"/>
      <c r="AT196" s="203" t="s">
        <v>155</v>
      </c>
      <c r="AU196" s="203" t="s">
        <v>141</v>
      </c>
      <c r="AV196" s="203" t="s">
        <v>141</v>
      </c>
      <c r="AW196" s="203" t="s">
        <v>92</v>
      </c>
      <c r="AX196" s="203" t="s">
        <v>76</v>
      </c>
      <c r="AY196" s="203" t="s">
        <v>132</v>
      </c>
    </row>
    <row r="197" s="12" customFormat="true" ht="15.75" hidden="false" customHeight="true" outlineLevel="0" collapsed="false">
      <c r="B197" s="204"/>
      <c r="C197" s="205"/>
      <c r="D197" s="187" t="s">
        <v>155</v>
      </c>
      <c r="E197" s="205"/>
      <c r="F197" s="206" t="s">
        <v>178</v>
      </c>
      <c r="G197" s="205"/>
      <c r="H197" s="207" t="n">
        <v>19</v>
      </c>
      <c r="J197" s="205"/>
      <c r="K197" s="205"/>
      <c r="L197" s="208"/>
      <c r="M197" s="209"/>
      <c r="N197" s="205"/>
      <c r="O197" s="205"/>
      <c r="P197" s="205"/>
      <c r="Q197" s="205"/>
      <c r="R197" s="205"/>
      <c r="S197" s="205"/>
      <c r="T197" s="210"/>
      <c r="AT197" s="211" t="s">
        <v>155</v>
      </c>
      <c r="AU197" s="211" t="s">
        <v>141</v>
      </c>
      <c r="AV197" s="211" t="s">
        <v>140</v>
      </c>
      <c r="AW197" s="211" t="s">
        <v>92</v>
      </c>
      <c r="AX197" s="211" t="s">
        <v>23</v>
      </c>
      <c r="AY197" s="211" t="s">
        <v>132</v>
      </c>
    </row>
    <row r="198" s="12" customFormat="true" ht="15.75" hidden="false" customHeight="true" outlineLevel="0" collapsed="false">
      <c r="B198" s="34"/>
      <c r="C198" s="212" t="s">
        <v>245</v>
      </c>
      <c r="D198" s="212" t="s">
        <v>222</v>
      </c>
      <c r="E198" s="213" t="s">
        <v>246</v>
      </c>
      <c r="F198" s="214" t="s">
        <v>247</v>
      </c>
      <c r="G198" s="215" t="s">
        <v>138</v>
      </c>
      <c r="H198" s="216" t="n">
        <v>15</v>
      </c>
      <c r="I198" s="217"/>
      <c r="J198" s="218" t="n">
        <f aca="false">ROUND($I$198*$H$198,2)</f>
        <v>0</v>
      </c>
      <c r="K198" s="214"/>
      <c r="L198" s="219"/>
      <c r="M198" s="220"/>
      <c r="N198" s="221" t="s">
        <v>48</v>
      </c>
      <c r="O198" s="35"/>
      <c r="P198" s="181" t="n">
        <f aca="false">$O$198*$H$198</f>
        <v>0</v>
      </c>
      <c r="Q198" s="181" t="n">
        <v>0.01876</v>
      </c>
      <c r="R198" s="181" t="n">
        <f aca="false">$Q$198*$H$198</f>
        <v>0.2814</v>
      </c>
      <c r="S198" s="181" t="n">
        <v>0</v>
      </c>
      <c r="T198" s="182" t="n">
        <f aca="false">$S$198*$H$198</f>
        <v>0</v>
      </c>
      <c r="AR198" s="112" t="s">
        <v>239</v>
      </c>
      <c r="AT198" s="112" t="s">
        <v>222</v>
      </c>
      <c r="AU198" s="112" t="s">
        <v>141</v>
      </c>
      <c r="AY198" s="12" t="s">
        <v>132</v>
      </c>
      <c r="BE198" s="183" t="n">
        <f aca="false">IF($N$198="základní",$J$198,0)</f>
        <v>0</v>
      </c>
      <c r="BF198" s="183" t="n">
        <f aca="false">IF($N$198="snížená",$J$198,0)</f>
        <v>0</v>
      </c>
      <c r="BG198" s="183" t="n">
        <f aca="false">IF($N$198="zákl. přenesená",$J$198,0)</f>
        <v>0</v>
      </c>
      <c r="BH198" s="183" t="n">
        <f aca="false">IF($N$198="sníž. přenesená",$J$198,0)</f>
        <v>0</v>
      </c>
      <c r="BI198" s="183" t="n">
        <f aca="false">IF($N$198="nulová",$J$198,0)</f>
        <v>0</v>
      </c>
      <c r="BJ198" s="112" t="s">
        <v>141</v>
      </c>
      <c r="BK198" s="183" t="n">
        <f aca="false">ROUND($I$198*$H$198,2)</f>
        <v>0</v>
      </c>
      <c r="BL198" s="112" t="s">
        <v>240</v>
      </c>
      <c r="BM198" s="112" t="s">
        <v>248</v>
      </c>
    </row>
    <row r="199" s="12" customFormat="true" ht="16.5" hidden="false" customHeight="true" outlineLevel="0" collapsed="false">
      <c r="B199" s="34"/>
      <c r="C199" s="35"/>
      <c r="D199" s="184" t="s">
        <v>143</v>
      </c>
      <c r="E199" s="35"/>
      <c r="F199" s="185" t="s">
        <v>249</v>
      </c>
      <c r="G199" s="35"/>
      <c r="H199" s="35"/>
      <c r="J199" s="35"/>
      <c r="K199" s="35"/>
      <c r="L199" s="58"/>
      <c r="M199" s="186"/>
      <c r="N199" s="35"/>
      <c r="O199" s="35"/>
      <c r="P199" s="35"/>
      <c r="Q199" s="35"/>
      <c r="R199" s="35"/>
      <c r="S199" s="35"/>
      <c r="T199" s="74"/>
      <c r="AT199" s="12" t="s">
        <v>143</v>
      </c>
      <c r="AU199" s="12" t="s">
        <v>141</v>
      </c>
    </row>
    <row r="200" s="12" customFormat="true" ht="15.75" hidden="false" customHeight="true" outlineLevel="0" collapsed="false">
      <c r="B200" s="34"/>
      <c r="C200" s="212" t="s">
        <v>234</v>
      </c>
      <c r="D200" s="212" t="s">
        <v>222</v>
      </c>
      <c r="E200" s="213" t="s">
        <v>250</v>
      </c>
      <c r="F200" s="214" t="s">
        <v>251</v>
      </c>
      <c r="G200" s="215" t="s">
        <v>138</v>
      </c>
      <c r="H200" s="216" t="n">
        <v>8</v>
      </c>
      <c r="I200" s="217"/>
      <c r="J200" s="218" t="n">
        <f aca="false">ROUND($I$200*$H$200,2)</f>
        <v>0</v>
      </c>
      <c r="K200" s="214"/>
      <c r="L200" s="219"/>
      <c r="M200" s="220"/>
      <c r="N200" s="221" t="s">
        <v>48</v>
      </c>
      <c r="O200" s="35"/>
      <c r="P200" s="181" t="n">
        <f aca="false">$O$200*$H$200</f>
        <v>0</v>
      </c>
      <c r="Q200" s="181" t="n">
        <v>0.02169</v>
      </c>
      <c r="R200" s="181" t="n">
        <f aca="false">$Q$200*$H$200</f>
        <v>0.17352</v>
      </c>
      <c r="S200" s="181" t="n">
        <v>0</v>
      </c>
      <c r="T200" s="182" t="n">
        <f aca="false">$S$200*$H$200</f>
        <v>0</v>
      </c>
      <c r="AR200" s="112" t="s">
        <v>239</v>
      </c>
      <c r="AT200" s="112" t="s">
        <v>222</v>
      </c>
      <c r="AU200" s="112" t="s">
        <v>141</v>
      </c>
      <c r="AY200" s="12" t="s">
        <v>132</v>
      </c>
      <c r="BE200" s="183" t="n">
        <f aca="false">IF($N$200="základní",$J$200,0)</f>
        <v>0</v>
      </c>
      <c r="BF200" s="183" t="n">
        <f aca="false">IF($N$200="snížená",$J$200,0)</f>
        <v>0</v>
      </c>
      <c r="BG200" s="183" t="n">
        <f aca="false">IF($N$200="zákl. přenesená",$J$200,0)</f>
        <v>0</v>
      </c>
      <c r="BH200" s="183" t="n">
        <f aca="false">IF($N$200="sníž. přenesená",$J$200,0)</f>
        <v>0</v>
      </c>
      <c r="BI200" s="183" t="n">
        <f aca="false">IF($N$200="nulová",$J$200,0)</f>
        <v>0</v>
      </c>
      <c r="BJ200" s="112" t="s">
        <v>141</v>
      </c>
      <c r="BK200" s="183" t="n">
        <f aca="false">ROUND($I$200*$H$200,2)</f>
        <v>0</v>
      </c>
      <c r="BL200" s="112" t="s">
        <v>240</v>
      </c>
      <c r="BM200" s="112" t="s">
        <v>252</v>
      </c>
    </row>
    <row r="201" s="12" customFormat="true" ht="16.5" hidden="false" customHeight="true" outlineLevel="0" collapsed="false">
      <c r="B201" s="34"/>
      <c r="C201" s="35"/>
      <c r="D201" s="184" t="s">
        <v>143</v>
      </c>
      <c r="E201" s="35"/>
      <c r="F201" s="185" t="s">
        <v>253</v>
      </c>
      <c r="G201" s="35"/>
      <c r="H201" s="35"/>
      <c r="J201" s="35"/>
      <c r="K201" s="35"/>
      <c r="L201" s="58"/>
      <c r="M201" s="186"/>
      <c r="N201" s="35"/>
      <c r="O201" s="35"/>
      <c r="P201" s="35"/>
      <c r="Q201" s="35"/>
      <c r="R201" s="35"/>
      <c r="S201" s="35"/>
      <c r="T201" s="74"/>
      <c r="AT201" s="12" t="s">
        <v>143</v>
      </c>
      <c r="AU201" s="12" t="s">
        <v>141</v>
      </c>
    </row>
    <row r="202" s="12" customFormat="true" ht="15.75" hidden="false" customHeight="true" outlineLevel="0" collapsed="false">
      <c r="B202" s="34"/>
      <c r="C202" s="212" t="s">
        <v>254</v>
      </c>
      <c r="D202" s="212" t="s">
        <v>222</v>
      </c>
      <c r="E202" s="213" t="s">
        <v>255</v>
      </c>
      <c r="F202" s="214" t="s">
        <v>256</v>
      </c>
      <c r="G202" s="215" t="s">
        <v>138</v>
      </c>
      <c r="H202" s="216" t="n">
        <v>1</v>
      </c>
      <c r="I202" s="217"/>
      <c r="J202" s="218" t="n">
        <f aca="false">ROUND($I$202*$H$202,2)</f>
        <v>0</v>
      </c>
      <c r="K202" s="214"/>
      <c r="L202" s="219"/>
      <c r="M202" s="220"/>
      <c r="N202" s="221" t="s">
        <v>48</v>
      </c>
      <c r="O202" s="35"/>
      <c r="P202" s="181" t="n">
        <f aca="false">$O$202*$H$202</f>
        <v>0</v>
      </c>
      <c r="Q202" s="181" t="n">
        <v>0.02053</v>
      </c>
      <c r="R202" s="181" t="n">
        <f aca="false">$Q$202*$H$202</f>
        <v>0.02053</v>
      </c>
      <c r="S202" s="181" t="n">
        <v>0</v>
      </c>
      <c r="T202" s="182" t="n">
        <f aca="false">$S$202*$H$202</f>
        <v>0</v>
      </c>
      <c r="AR202" s="112" t="s">
        <v>239</v>
      </c>
      <c r="AT202" s="112" t="s">
        <v>222</v>
      </c>
      <c r="AU202" s="112" t="s">
        <v>141</v>
      </c>
      <c r="AY202" s="12" t="s">
        <v>132</v>
      </c>
      <c r="BE202" s="183" t="n">
        <f aca="false">IF($N$202="základní",$J$202,0)</f>
        <v>0</v>
      </c>
      <c r="BF202" s="183" t="n">
        <f aca="false">IF($N$202="snížená",$J$202,0)</f>
        <v>0</v>
      </c>
      <c r="BG202" s="183" t="n">
        <f aca="false">IF($N$202="zákl. přenesená",$J$202,0)</f>
        <v>0</v>
      </c>
      <c r="BH202" s="183" t="n">
        <f aca="false">IF($N$202="sníž. přenesená",$J$202,0)</f>
        <v>0</v>
      </c>
      <c r="BI202" s="183" t="n">
        <f aca="false">IF($N$202="nulová",$J$202,0)</f>
        <v>0</v>
      </c>
      <c r="BJ202" s="112" t="s">
        <v>141</v>
      </c>
      <c r="BK202" s="183" t="n">
        <f aca="false">ROUND($I$202*$H$202,2)</f>
        <v>0</v>
      </c>
      <c r="BL202" s="112" t="s">
        <v>240</v>
      </c>
      <c r="BM202" s="112" t="s">
        <v>257</v>
      </c>
    </row>
    <row r="203" s="12" customFormat="true" ht="16.5" hidden="false" customHeight="true" outlineLevel="0" collapsed="false">
      <c r="B203" s="34"/>
      <c r="C203" s="35"/>
      <c r="D203" s="184" t="s">
        <v>143</v>
      </c>
      <c r="E203" s="35"/>
      <c r="F203" s="185" t="s">
        <v>258</v>
      </c>
      <c r="G203" s="35"/>
      <c r="H203" s="35"/>
      <c r="J203" s="35"/>
      <c r="K203" s="35"/>
      <c r="L203" s="58"/>
      <c r="M203" s="186"/>
      <c r="N203" s="35"/>
      <c r="O203" s="35"/>
      <c r="P203" s="35"/>
      <c r="Q203" s="35"/>
      <c r="R203" s="35"/>
      <c r="S203" s="35"/>
      <c r="T203" s="74"/>
      <c r="AT203" s="12" t="s">
        <v>143</v>
      </c>
      <c r="AU203" s="12" t="s">
        <v>141</v>
      </c>
    </row>
    <row r="204" s="159" customFormat="true" ht="30.75" hidden="false" customHeight="true" outlineLevel="0" collapsed="false">
      <c r="B204" s="160"/>
      <c r="C204" s="161"/>
      <c r="D204" s="161" t="s">
        <v>75</v>
      </c>
      <c r="E204" s="170" t="s">
        <v>226</v>
      </c>
      <c r="F204" s="170" t="s">
        <v>259</v>
      </c>
      <c r="G204" s="161"/>
      <c r="H204" s="161"/>
      <c r="J204" s="171" t="n">
        <f aca="false">$BK$204</f>
        <v>0</v>
      </c>
      <c r="K204" s="161"/>
      <c r="L204" s="164"/>
      <c r="M204" s="165"/>
      <c r="N204" s="161"/>
      <c r="O204" s="161"/>
      <c r="P204" s="166" t="n">
        <f aca="false">SUM($P$205:$P$233)</f>
        <v>0</v>
      </c>
      <c r="Q204" s="161"/>
      <c r="R204" s="166" t="n">
        <f aca="false">SUM($R$205:$R$233)</f>
        <v>0.01246292</v>
      </c>
      <c r="S204" s="161"/>
      <c r="T204" s="167" t="n">
        <f aca="false">SUM($T$205:$T$233)</f>
        <v>4.770918</v>
      </c>
      <c r="AR204" s="168" t="s">
        <v>23</v>
      </c>
      <c r="AT204" s="168" t="s">
        <v>75</v>
      </c>
      <c r="AU204" s="168" t="s">
        <v>23</v>
      </c>
      <c r="AY204" s="168" t="s">
        <v>132</v>
      </c>
      <c r="BK204" s="169" t="n">
        <f aca="false">SUM($BK$205:$BK$233)</f>
        <v>0</v>
      </c>
    </row>
    <row r="205" s="12" customFormat="true" ht="15.75" hidden="false" customHeight="true" outlineLevel="0" collapsed="false">
      <c r="B205" s="34"/>
      <c r="C205" s="172" t="s">
        <v>260</v>
      </c>
      <c r="D205" s="172" t="s">
        <v>135</v>
      </c>
      <c r="E205" s="173" t="s">
        <v>261</v>
      </c>
      <c r="F205" s="174" t="s">
        <v>262</v>
      </c>
      <c r="G205" s="175" t="s">
        <v>152</v>
      </c>
      <c r="H205" s="176" t="n">
        <v>311.573</v>
      </c>
      <c r="I205" s="177"/>
      <c r="J205" s="178" t="n">
        <f aca="false">ROUND($I$205*$H$205,2)</f>
        <v>0</v>
      </c>
      <c r="K205" s="174" t="s">
        <v>139</v>
      </c>
      <c r="L205" s="58"/>
      <c r="M205" s="179"/>
      <c r="N205" s="180" t="s">
        <v>48</v>
      </c>
      <c r="O205" s="35"/>
      <c r="P205" s="181" t="n">
        <f aca="false">$O$205*$H$205</f>
        <v>0</v>
      </c>
      <c r="Q205" s="181" t="n">
        <v>4E-005</v>
      </c>
      <c r="R205" s="181" t="n">
        <f aca="false">$Q$205*$H$205</f>
        <v>0.01246292</v>
      </c>
      <c r="S205" s="181" t="n">
        <v>0</v>
      </c>
      <c r="T205" s="182" t="n">
        <f aca="false">$S$205*$H$205</f>
        <v>0</v>
      </c>
      <c r="AR205" s="112" t="s">
        <v>140</v>
      </c>
      <c r="AT205" s="112" t="s">
        <v>135</v>
      </c>
      <c r="AU205" s="112" t="s">
        <v>141</v>
      </c>
      <c r="AY205" s="12" t="s">
        <v>132</v>
      </c>
      <c r="BE205" s="183" t="n">
        <f aca="false">IF($N$205="základní",$J$205,0)</f>
        <v>0</v>
      </c>
      <c r="BF205" s="183" t="n">
        <f aca="false">IF($N$205="snížená",$J$205,0)</f>
        <v>0</v>
      </c>
      <c r="BG205" s="183" t="n">
        <f aca="false">IF($N$205="zákl. přenesená",$J$205,0)</f>
        <v>0</v>
      </c>
      <c r="BH205" s="183" t="n">
        <f aca="false">IF($N$205="sníž. přenesená",$J$205,0)</f>
        <v>0</v>
      </c>
      <c r="BI205" s="183" t="n">
        <f aca="false">IF($N$205="nulová",$J$205,0)</f>
        <v>0</v>
      </c>
      <c r="BJ205" s="112" t="s">
        <v>141</v>
      </c>
      <c r="BK205" s="183" t="n">
        <f aca="false">ROUND($I$205*$H$205,2)</f>
        <v>0</v>
      </c>
      <c r="BL205" s="112" t="s">
        <v>140</v>
      </c>
      <c r="BM205" s="112" t="s">
        <v>263</v>
      </c>
    </row>
    <row r="206" s="12" customFormat="true" ht="38.25" hidden="false" customHeight="true" outlineLevel="0" collapsed="false">
      <c r="B206" s="34"/>
      <c r="C206" s="35"/>
      <c r="D206" s="184" t="s">
        <v>143</v>
      </c>
      <c r="E206" s="35"/>
      <c r="F206" s="185" t="s">
        <v>264</v>
      </c>
      <c r="G206" s="35"/>
      <c r="H206" s="35"/>
      <c r="J206" s="35"/>
      <c r="K206" s="35"/>
      <c r="L206" s="58"/>
      <c r="M206" s="186"/>
      <c r="N206" s="35"/>
      <c r="O206" s="35"/>
      <c r="P206" s="35"/>
      <c r="Q206" s="35"/>
      <c r="R206" s="35"/>
      <c r="S206" s="35"/>
      <c r="T206" s="74"/>
      <c r="AT206" s="12" t="s">
        <v>143</v>
      </c>
      <c r="AU206" s="12" t="s">
        <v>141</v>
      </c>
    </row>
    <row r="207" s="12" customFormat="true" ht="84.75" hidden="false" customHeight="true" outlineLevel="0" collapsed="false">
      <c r="B207" s="34"/>
      <c r="C207" s="35"/>
      <c r="D207" s="187" t="s">
        <v>145</v>
      </c>
      <c r="E207" s="35"/>
      <c r="F207" s="188" t="s">
        <v>265</v>
      </c>
      <c r="G207" s="35"/>
      <c r="H207" s="35"/>
      <c r="J207" s="35"/>
      <c r="K207" s="35"/>
      <c r="L207" s="58"/>
      <c r="M207" s="186"/>
      <c r="N207" s="35"/>
      <c r="O207" s="35"/>
      <c r="P207" s="35"/>
      <c r="Q207" s="35"/>
      <c r="R207" s="35"/>
      <c r="S207" s="35"/>
      <c r="T207" s="74"/>
      <c r="AT207" s="12" t="s">
        <v>145</v>
      </c>
      <c r="AU207" s="12" t="s">
        <v>141</v>
      </c>
    </row>
    <row r="208" s="12" customFormat="true" ht="15.75" hidden="false" customHeight="true" outlineLevel="0" collapsed="false">
      <c r="B208" s="196"/>
      <c r="C208" s="197"/>
      <c r="D208" s="187" t="s">
        <v>155</v>
      </c>
      <c r="E208" s="197"/>
      <c r="F208" s="198" t="s">
        <v>266</v>
      </c>
      <c r="G208" s="197"/>
      <c r="H208" s="199" t="n">
        <v>192.03</v>
      </c>
      <c r="J208" s="197"/>
      <c r="K208" s="197"/>
      <c r="L208" s="200"/>
      <c r="M208" s="201"/>
      <c r="N208" s="197"/>
      <c r="O208" s="197"/>
      <c r="P208" s="197"/>
      <c r="Q208" s="197"/>
      <c r="R208" s="197"/>
      <c r="S208" s="197"/>
      <c r="T208" s="202"/>
      <c r="AT208" s="203" t="s">
        <v>155</v>
      </c>
      <c r="AU208" s="203" t="s">
        <v>141</v>
      </c>
      <c r="AV208" s="203" t="s">
        <v>141</v>
      </c>
      <c r="AW208" s="203" t="s">
        <v>92</v>
      </c>
      <c r="AX208" s="203" t="s">
        <v>76</v>
      </c>
      <c r="AY208" s="203" t="s">
        <v>132</v>
      </c>
    </row>
    <row r="209" s="12" customFormat="true" ht="15.75" hidden="false" customHeight="true" outlineLevel="0" collapsed="false">
      <c r="B209" s="196"/>
      <c r="C209" s="197"/>
      <c r="D209" s="187" t="s">
        <v>155</v>
      </c>
      <c r="E209" s="197"/>
      <c r="F209" s="198" t="s">
        <v>267</v>
      </c>
      <c r="G209" s="197"/>
      <c r="H209" s="199" t="n">
        <v>119.543</v>
      </c>
      <c r="J209" s="197"/>
      <c r="K209" s="197"/>
      <c r="L209" s="200"/>
      <c r="M209" s="201"/>
      <c r="N209" s="197"/>
      <c r="O209" s="197"/>
      <c r="P209" s="197"/>
      <c r="Q209" s="197"/>
      <c r="R209" s="197"/>
      <c r="S209" s="197"/>
      <c r="T209" s="202"/>
      <c r="AT209" s="203" t="s">
        <v>155</v>
      </c>
      <c r="AU209" s="203" t="s">
        <v>141</v>
      </c>
      <c r="AV209" s="203" t="s">
        <v>141</v>
      </c>
      <c r="AW209" s="203" t="s">
        <v>92</v>
      </c>
      <c r="AX209" s="203" t="s">
        <v>76</v>
      </c>
      <c r="AY209" s="203" t="s">
        <v>132</v>
      </c>
    </row>
    <row r="210" s="12" customFormat="true" ht="15.75" hidden="false" customHeight="true" outlineLevel="0" collapsed="false">
      <c r="B210" s="204"/>
      <c r="C210" s="205"/>
      <c r="D210" s="187" t="s">
        <v>155</v>
      </c>
      <c r="E210" s="205"/>
      <c r="F210" s="206" t="s">
        <v>178</v>
      </c>
      <c r="G210" s="205"/>
      <c r="H210" s="207" t="n">
        <v>311.573</v>
      </c>
      <c r="J210" s="205"/>
      <c r="K210" s="205"/>
      <c r="L210" s="208"/>
      <c r="M210" s="209"/>
      <c r="N210" s="205"/>
      <c r="O210" s="205"/>
      <c r="P210" s="205"/>
      <c r="Q210" s="205"/>
      <c r="R210" s="205"/>
      <c r="S210" s="205"/>
      <c r="T210" s="210"/>
      <c r="AT210" s="211" t="s">
        <v>155</v>
      </c>
      <c r="AU210" s="211" t="s">
        <v>141</v>
      </c>
      <c r="AV210" s="211" t="s">
        <v>140</v>
      </c>
      <c r="AW210" s="211" t="s">
        <v>92</v>
      </c>
      <c r="AX210" s="211" t="s">
        <v>23</v>
      </c>
      <c r="AY210" s="211" t="s">
        <v>132</v>
      </c>
    </row>
    <row r="211" s="12" customFormat="true" ht="15.75" hidden="false" customHeight="true" outlineLevel="0" collapsed="false">
      <c r="B211" s="34"/>
      <c r="C211" s="172" t="s">
        <v>10</v>
      </c>
      <c r="D211" s="172" t="s">
        <v>135</v>
      </c>
      <c r="E211" s="173" t="s">
        <v>268</v>
      </c>
      <c r="F211" s="174" t="s">
        <v>269</v>
      </c>
      <c r="G211" s="175" t="s">
        <v>152</v>
      </c>
      <c r="H211" s="176" t="n">
        <v>8.63</v>
      </c>
      <c r="I211" s="177"/>
      <c r="J211" s="178" t="n">
        <f aca="false">ROUND($I$211*$H$211,2)</f>
        <v>0</v>
      </c>
      <c r="K211" s="174" t="s">
        <v>139</v>
      </c>
      <c r="L211" s="58"/>
      <c r="M211" s="179"/>
      <c r="N211" s="180" t="s">
        <v>48</v>
      </c>
      <c r="O211" s="35"/>
      <c r="P211" s="181" t="n">
        <f aca="false">$O$211*$H$211</f>
        <v>0</v>
      </c>
      <c r="Q211" s="181" t="n">
        <v>0</v>
      </c>
      <c r="R211" s="181" t="n">
        <f aca="false">$Q$211*$H$211</f>
        <v>0</v>
      </c>
      <c r="S211" s="181" t="n">
        <v>0.375</v>
      </c>
      <c r="T211" s="182" t="n">
        <f aca="false">$S$211*$H$211</f>
        <v>3.23625</v>
      </c>
      <c r="AR211" s="112" t="s">
        <v>140</v>
      </c>
      <c r="AT211" s="112" t="s">
        <v>135</v>
      </c>
      <c r="AU211" s="112" t="s">
        <v>141</v>
      </c>
      <c r="AY211" s="12" t="s">
        <v>132</v>
      </c>
      <c r="BE211" s="183" t="n">
        <f aca="false">IF($N$211="základní",$J$211,0)</f>
        <v>0</v>
      </c>
      <c r="BF211" s="183" t="n">
        <f aca="false">IF($N$211="snížená",$J$211,0)</f>
        <v>0</v>
      </c>
      <c r="BG211" s="183" t="n">
        <f aca="false">IF($N$211="zákl. přenesená",$J$211,0)</f>
        <v>0</v>
      </c>
      <c r="BH211" s="183" t="n">
        <f aca="false">IF($N$211="sníž. přenesená",$J$211,0)</f>
        <v>0</v>
      </c>
      <c r="BI211" s="183" t="n">
        <f aca="false">IF($N$211="nulová",$J$211,0)</f>
        <v>0</v>
      </c>
      <c r="BJ211" s="112" t="s">
        <v>141</v>
      </c>
      <c r="BK211" s="183" t="n">
        <f aca="false">ROUND($I$211*$H$211,2)</f>
        <v>0</v>
      </c>
      <c r="BL211" s="112" t="s">
        <v>140</v>
      </c>
      <c r="BM211" s="112" t="s">
        <v>270</v>
      </c>
    </row>
    <row r="212" s="12" customFormat="true" ht="16.5" hidden="false" customHeight="true" outlineLevel="0" collapsed="false">
      <c r="B212" s="34"/>
      <c r="C212" s="35"/>
      <c r="D212" s="184" t="s">
        <v>143</v>
      </c>
      <c r="E212" s="35"/>
      <c r="F212" s="185" t="s">
        <v>271</v>
      </c>
      <c r="G212" s="35"/>
      <c r="H212" s="35"/>
      <c r="J212" s="35"/>
      <c r="K212" s="35"/>
      <c r="L212" s="58"/>
      <c r="M212" s="186"/>
      <c r="N212" s="35"/>
      <c r="O212" s="35"/>
      <c r="P212" s="35"/>
      <c r="Q212" s="35"/>
      <c r="R212" s="35"/>
      <c r="S212" s="35"/>
      <c r="T212" s="74"/>
      <c r="AT212" s="12" t="s">
        <v>143</v>
      </c>
      <c r="AU212" s="12" t="s">
        <v>141</v>
      </c>
    </row>
    <row r="213" s="12" customFormat="true" ht="15.75" hidden="false" customHeight="true" outlineLevel="0" collapsed="false">
      <c r="B213" s="189"/>
      <c r="C213" s="190"/>
      <c r="D213" s="187" t="s">
        <v>155</v>
      </c>
      <c r="E213" s="190"/>
      <c r="F213" s="191" t="s">
        <v>272</v>
      </c>
      <c r="G213" s="190"/>
      <c r="H213" s="190"/>
      <c r="J213" s="190"/>
      <c r="K213" s="190"/>
      <c r="L213" s="192"/>
      <c r="M213" s="193"/>
      <c r="N213" s="190"/>
      <c r="O213" s="190"/>
      <c r="P213" s="190"/>
      <c r="Q213" s="190"/>
      <c r="R213" s="190"/>
      <c r="S213" s="190"/>
      <c r="T213" s="194"/>
      <c r="AT213" s="195" t="s">
        <v>155</v>
      </c>
      <c r="AU213" s="195" t="s">
        <v>141</v>
      </c>
      <c r="AV213" s="195" t="s">
        <v>23</v>
      </c>
      <c r="AW213" s="195" t="s">
        <v>92</v>
      </c>
      <c r="AX213" s="195" t="s">
        <v>76</v>
      </c>
      <c r="AY213" s="195" t="s">
        <v>132</v>
      </c>
    </row>
    <row r="214" s="12" customFormat="true" ht="15.75" hidden="false" customHeight="true" outlineLevel="0" collapsed="false">
      <c r="B214" s="189"/>
      <c r="C214" s="190"/>
      <c r="D214" s="187" t="s">
        <v>155</v>
      </c>
      <c r="E214" s="190"/>
      <c r="F214" s="191" t="s">
        <v>206</v>
      </c>
      <c r="G214" s="190"/>
      <c r="H214" s="190"/>
      <c r="J214" s="190"/>
      <c r="K214" s="190"/>
      <c r="L214" s="192"/>
      <c r="M214" s="193"/>
      <c r="N214" s="190"/>
      <c r="O214" s="190"/>
      <c r="P214" s="190"/>
      <c r="Q214" s="190"/>
      <c r="R214" s="190"/>
      <c r="S214" s="190"/>
      <c r="T214" s="194"/>
      <c r="AT214" s="195" t="s">
        <v>155</v>
      </c>
      <c r="AU214" s="195" t="s">
        <v>141</v>
      </c>
      <c r="AV214" s="195" t="s">
        <v>23</v>
      </c>
      <c r="AW214" s="195" t="s">
        <v>92</v>
      </c>
      <c r="AX214" s="195" t="s">
        <v>76</v>
      </c>
      <c r="AY214" s="195" t="s">
        <v>132</v>
      </c>
    </row>
    <row r="215" s="12" customFormat="true" ht="15.75" hidden="false" customHeight="true" outlineLevel="0" collapsed="false">
      <c r="B215" s="189"/>
      <c r="C215" s="190"/>
      <c r="D215" s="187" t="s">
        <v>155</v>
      </c>
      <c r="E215" s="190"/>
      <c r="F215" s="191" t="s">
        <v>273</v>
      </c>
      <c r="G215" s="190"/>
      <c r="H215" s="190"/>
      <c r="J215" s="190"/>
      <c r="K215" s="190"/>
      <c r="L215" s="192"/>
      <c r="M215" s="193"/>
      <c r="N215" s="190"/>
      <c r="O215" s="190"/>
      <c r="P215" s="190"/>
      <c r="Q215" s="190"/>
      <c r="R215" s="190"/>
      <c r="S215" s="190"/>
      <c r="T215" s="194"/>
      <c r="AT215" s="195" t="s">
        <v>155</v>
      </c>
      <c r="AU215" s="195" t="s">
        <v>141</v>
      </c>
      <c r="AV215" s="195" t="s">
        <v>23</v>
      </c>
      <c r="AW215" s="195" t="s">
        <v>92</v>
      </c>
      <c r="AX215" s="195" t="s">
        <v>76</v>
      </c>
      <c r="AY215" s="195" t="s">
        <v>132</v>
      </c>
    </row>
    <row r="216" s="12" customFormat="true" ht="15.75" hidden="false" customHeight="true" outlineLevel="0" collapsed="false">
      <c r="B216" s="196"/>
      <c r="C216" s="197"/>
      <c r="D216" s="187" t="s">
        <v>155</v>
      </c>
      <c r="E216" s="197"/>
      <c r="F216" s="198" t="s">
        <v>274</v>
      </c>
      <c r="G216" s="197"/>
      <c r="H216" s="199" t="n">
        <v>5.786</v>
      </c>
      <c r="J216" s="197"/>
      <c r="K216" s="197"/>
      <c r="L216" s="200"/>
      <c r="M216" s="201"/>
      <c r="N216" s="197"/>
      <c r="O216" s="197"/>
      <c r="P216" s="197"/>
      <c r="Q216" s="197"/>
      <c r="R216" s="197"/>
      <c r="S216" s="197"/>
      <c r="T216" s="202"/>
      <c r="AT216" s="203" t="s">
        <v>155</v>
      </c>
      <c r="AU216" s="203" t="s">
        <v>141</v>
      </c>
      <c r="AV216" s="203" t="s">
        <v>141</v>
      </c>
      <c r="AW216" s="203" t="s">
        <v>92</v>
      </c>
      <c r="AX216" s="203" t="s">
        <v>76</v>
      </c>
      <c r="AY216" s="203" t="s">
        <v>132</v>
      </c>
    </row>
    <row r="217" s="12" customFormat="true" ht="15.75" hidden="false" customHeight="true" outlineLevel="0" collapsed="false">
      <c r="B217" s="189"/>
      <c r="C217" s="190"/>
      <c r="D217" s="187" t="s">
        <v>155</v>
      </c>
      <c r="E217" s="190"/>
      <c r="F217" s="191" t="s">
        <v>275</v>
      </c>
      <c r="G217" s="190"/>
      <c r="H217" s="190"/>
      <c r="J217" s="190"/>
      <c r="K217" s="190"/>
      <c r="L217" s="192"/>
      <c r="M217" s="193"/>
      <c r="N217" s="190"/>
      <c r="O217" s="190"/>
      <c r="P217" s="190"/>
      <c r="Q217" s="190"/>
      <c r="R217" s="190"/>
      <c r="S217" s="190"/>
      <c r="T217" s="194"/>
      <c r="AT217" s="195" t="s">
        <v>155</v>
      </c>
      <c r="AU217" s="195" t="s">
        <v>141</v>
      </c>
      <c r="AV217" s="195" t="s">
        <v>23</v>
      </c>
      <c r="AW217" s="195" t="s">
        <v>92</v>
      </c>
      <c r="AX217" s="195" t="s">
        <v>76</v>
      </c>
      <c r="AY217" s="195" t="s">
        <v>132</v>
      </c>
    </row>
    <row r="218" s="12" customFormat="true" ht="15.75" hidden="false" customHeight="true" outlineLevel="0" collapsed="false">
      <c r="B218" s="196"/>
      <c r="C218" s="197"/>
      <c r="D218" s="187" t="s">
        <v>155</v>
      </c>
      <c r="E218" s="197"/>
      <c r="F218" s="198" t="s">
        <v>276</v>
      </c>
      <c r="G218" s="197"/>
      <c r="H218" s="199" t="n">
        <v>2.133</v>
      </c>
      <c r="J218" s="197"/>
      <c r="K218" s="197"/>
      <c r="L218" s="200"/>
      <c r="M218" s="201"/>
      <c r="N218" s="197"/>
      <c r="O218" s="197"/>
      <c r="P218" s="197"/>
      <c r="Q218" s="197"/>
      <c r="R218" s="197"/>
      <c r="S218" s="197"/>
      <c r="T218" s="202"/>
      <c r="AT218" s="203" t="s">
        <v>155</v>
      </c>
      <c r="AU218" s="203" t="s">
        <v>141</v>
      </c>
      <c r="AV218" s="203" t="s">
        <v>141</v>
      </c>
      <c r="AW218" s="203" t="s">
        <v>92</v>
      </c>
      <c r="AX218" s="203" t="s">
        <v>76</v>
      </c>
      <c r="AY218" s="203" t="s">
        <v>132</v>
      </c>
    </row>
    <row r="219" s="12" customFormat="true" ht="15.75" hidden="false" customHeight="true" outlineLevel="0" collapsed="false">
      <c r="B219" s="189"/>
      <c r="C219" s="190"/>
      <c r="D219" s="187" t="s">
        <v>155</v>
      </c>
      <c r="E219" s="190"/>
      <c r="F219" s="191" t="s">
        <v>277</v>
      </c>
      <c r="G219" s="190"/>
      <c r="H219" s="190"/>
      <c r="J219" s="190"/>
      <c r="K219" s="190"/>
      <c r="L219" s="192"/>
      <c r="M219" s="193"/>
      <c r="N219" s="190"/>
      <c r="O219" s="190"/>
      <c r="P219" s="190"/>
      <c r="Q219" s="190"/>
      <c r="R219" s="190"/>
      <c r="S219" s="190"/>
      <c r="T219" s="194"/>
      <c r="AT219" s="195" t="s">
        <v>155</v>
      </c>
      <c r="AU219" s="195" t="s">
        <v>141</v>
      </c>
      <c r="AV219" s="195" t="s">
        <v>23</v>
      </c>
      <c r="AW219" s="195" t="s">
        <v>92</v>
      </c>
      <c r="AX219" s="195" t="s">
        <v>76</v>
      </c>
      <c r="AY219" s="195" t="s">
        <v>132</v>
      </c>
    </row>
    <row r="220" s="12" customFormat="true" ht="15.75" hidden="false" customHeight="true" outlineLevel="0" collapsed="false">
      <c r="B220" s="196"/>
      <c r="C220" s="197"/>
      <c r="D220" s="187" t="s">
        <v>155</v>
      </c>
      <c r="E220" s="197"/>
      <c r="F220" s="198" t="s">
        <v>278</v>
      </c>
      <c r="G220" s="197"/>
      <c r="H220" s="199" t="n">
        <v>0.711</v>
      </c>
      <c r="J220" s="197"/>
      <c r="K220" s="197"/>
      <c r="L220" s="200"/>
      <c r="M220" s="201"/>
      <c r="N220" s="197"/>
      <c r="O220" s="197"/>
      <c r="P220" s="197"/>
      <c r="Q220" s="197"/>
      <c r="R220" s="197"/>
      <c r="S220" s="197"/>
      <c r="T220" s="202"/>
      <c r="AT220" s="203" t="s">
        <v>155</v>
      </c>
      <c r="AU220" s="203" t="s">
        <v>141</v>
      </c>
      <c r="AV220" s="203" t="s">
        <v>141</v>
      </c>
      <c r="AW220" s="203" t="s">
        <v>92</v>
      </c>
      <c r="AX220" s="203" t="s">
        <v>76</v>
      </c>
      <c r="AY220" s="203" t="s">
        <v>132</v>
      </c>
    </row>
    <row r="221" s="12" customFormat="true" ht="15.75" hidden="false" customHeight="true" outlineLevel="0" collapsed="false">
      <c r="B221" s="204"/>
      <c r="C221" s="205"/>
      <c r="D221" s="187" t="s">
        <v>155</v>
      </c>
      <c r="E221" s="205"/>
      <c r="F221" s="206" t="s">
        <v>178</v>
      </c>
      <c r="G221" s="205"/>
      <c r="H221" s="207" t="n">
        <v>8.63</v>
      </c>
      <c r="J221" s="205"/>
      <c r="K221" s="205"/>
      <c r="L221" s="208"/>
      <c r="M221" s="209"/>
      <c r="N221" s="205"/>
      <c r="O221" s="205"/>
      <c r="P221" s="205"/>
      <c r="Q221" s="205"/>
      <c r="R221" s="205"/>
      <c r="S221" s="205"/>
      <c r="T221" s="210"/>
      <c r="AT221" s="211" t="s">
        <v>155</v>
      </c>
      <c r="AU221" s="211" t="s">
        <v>141</v>
      </c>
      <c r="AV221" s="211" t="s">
        <v>140</v>
      </c>
      <c r="AW221" s="211" t="s">
        <v>92</v>
      </c>
      <c r="AX221" s="211" t="s">
        <v>23</v>
      </c>
      <c r="AY221" s="211" t="s">
        <v>132</v>
      </c>
    </row>
    <row r="222" s="12" customFormat="true" ht="15.75" hidden="false" customHeight="true" outlineLevel="0" collapsed="false">
      <c r="B222" s="34"/>
      <c r="C222" s="172" t="s">
        <v>240</v>
      </c>
      <c r="D222" s="172" t="s">
        <v>135</v>
      </c>
      <c r="E222" s="173" t="s">
        <v>279</v>
      </c>
      <c r="F222" s="174" t="s">
        <v>280</v>
      </c>
      <c r="G222" s="175" t="s">
        <v>152</v>
      </c>
      <c r="H222" s="176" t="n">
        <v>20.193</v>
      </c>
      <c r="I222" s="177"/>
      <c r="J222" s="178" t="n">
        <f aca="false">ROUND($I$222*$H$222,2)</f>
        <v>0</v>
      </c>
      <c r="K222" s="174" t="s">
        <v>139</v>
      </c>
      <c r="L222" s="58"/>
      <c r="M222" s="179"/>
      <c r="N222" s="180" t="s">
        <v>48</v>
      </c>
      <c r="O222" s="35"/>
      <c r="P222" s="181" t="n">
        <f aca="false">$O$222*$H$222</f>
        <v>0</v>
      </c>
      <c r="Q222" s="181" t="n">
        <v>0</v>
      </c>
      <c r="R222" s="181" t="n">
        <f aca="false">$Q$222*$H$222</f>
        <v>0</v>
      </c>
      <c r="S222" s="181" t="n">
        <v>0.076</v>
      </c>
      <c r="T222" s="182" t="n">
        <f aca="false">$S$222*$H$222</f>
        <v>1.534668</v>
      </c>
      <c r="AR222" s="112" t="s">
        <v>140</v>
      </c>
      <c r="AT222" s="112" t="s">
        <v>135</v>
      </c>
      <c r="AU222" s="112" t="s">
        <v>141</v>
      </c>
      <c r="AY222" s="12" t="s">
        <v>132</v>
      </c>
      <c r="BE222" s="183" t="n">
        <f aca="false">IF($N$222="základní",$J$222,0)</f>
        <v>0</v>
      </c>
      <c r="BF222" s="183" t="n">
        <f aca="false">IF($N$222="snížená",$J$222,0)</f>
        <v>0</v>
      </c>
      <c r="BG222" s="183" t="n">
        <f aca="false">IF($N$222="zákl. přenesená",$J$222,0)</f>
        <v>0</v>
      </c>
      <c r="BH222" s="183" t="n">
        <f aca="false">IF($N$222="sníž. přenesená",$J$222,0)</f>
        <v>0</v>
      </c>
      <c r="BI222" s="183" t="n">
        <f aca="false">IF($N$222="nulová",$J$222,0)</f>
        <v>0</v>
      </c>
      <c r="BJ222" s="112" t="s">
        <v>141</v>
      </c>
      <c r="BK222" s="183" t="n">
        <f aca="false">ROUND($I$222*$H$222,2)</f>
        <v>0</v>
      </c>
      <c r="BL222" s="112" t="s">
        <v>140</v>
      </c>
      <c r="BM222" s="112" t="s">
        <v>281</v>
      </c>
    </row>
    <row r="223" s="12" customFormat="true" ht="16.5" hidden="false" customHeight="true" outlineLevel="0" collapsed="false">
      <c r="B223" s="34"/>
      <c r="C223" s="35"/>
      <c r="D223" s="184" t="s">
        <v>143</v>
      </c>
      <c r="E223" s="35"/>
      <c r="F223" s="185" t="s">
        <v>282</v>
      </c>
      <c r="G223" s="35"/>
      <c r="H223" s="35"/>
      <c r="J223" s="35"/>
      <c r="K223" s="35"/>
      <c r="L223" s="58"/>
      <c r="M223" s="186"/>
      <c r="N223" s="35"/>
      <c r="O223" s="35"/>
      <c r="P223" s="35"/>
      <c r="Q223" s="35"/>
      <c r="R223" s="35"/>
      <c r="S223" s="35"/>
      <c r="T223" s="74"/>
      <c r="AT223" s="12" t="s">
        <v>143</v>
      </c>
      <c r="AU223" s="12" t="s">
        <v>141</v>
      </c>
    </row>
    <row r="224" s="12" customFormat="true" ht="44.25" hidden="false" customHeight="true" outlineLevel="0" collapsed="false">
      <c r="B224" s="34"/>
      <c r="C224" s="35"/>
      <c r="D224" s="187" t="s">
        <v>145</v>
      </c>
      <c r="E224" s="35"/>
      <c r="F224" s="188" t="s">
        <v>283</v>
      </c>
      <c r="G224" s="35"/>
      <c r="H224" s="35"/>
      <c r="J224" s="35"/>
      <c r="K224" s="35"/>
      <c r="L224" s="58"/>
      <c r="M224" s="186"/>
      <c r="N224" s="35"/>
      <c r="O224" s="35"/>
      <c r="P224" s="35"/>
      <c r="Q224" s="35"/>
      <c r="R224" s="35"/>
      <c r="S224" s="35"/>
      <c r="T224" s="74"/>
      <c r="AT224" s="12" t="s">
        <v>145</v>
      </c>
      <c r="AU224" s="12" t="s">
        <v>141</v>
      </c>
    </row>
    <row r="225" s="12" customFormat="true" ht="15.75" hidden="false" customHeight="true" outlineLevel="0" collapsed="false">
      <c r="B225" s="189"/>
      <c r="C225" s="190"/>
      <c r="D225" s="187" t="s">
        <v>155</v>
      </c>
      <c r="E225" s="190"/>
      <c r="F225" s="191" t="s">
        <v>284</v>
      </c>
      <c r="G225" s="190"/>
      <c r="H225" s="190"/>
      <c r="J225" s="190"/>
      <c r="K225" s="190"/>
      <c r="L225" s="192"/>
      <c r="M225" s="193"/>
      <c r="N225" s="190"/>
      <c r="O225" s="190"/>
      <c r="P225" s="190"/>
      <c r="Q225" s="190"/>
      <c r="R225" s="190"/>
      <c r="S225" s="190"/>
      <c r="T225" s="194"/>
      <c r="AT225" s="195" t="s">
        <v>155</v>
      </c>
      <c r="AU225" s="195" t="s">
        <v>141</v>
      </c>
      <c r="AV225" s="195" t="s">
        <v>23</v>
      </c>
      <c r="AW225" s="195" t="s">
        <v>92</v>
      </c>
      <c r="AX225" s="195" t="s">
        <v>76</v>
      </c>
      <c r="AY225" s="195" t="s">
        <v>132</v>
      </c>
    </row>
    <row r="226" s="12" customFormat="true" ht="15.75" hidden="false" customHeight="true" outlineLevel="0" collapsed="false">
      <c r="B226" s="189"/>
      <c r="C226" s="190"/>
      <c r="D226" s="187" t="s">
        <v>155</v>
      </c>
      <c r="E226" s="190"/>
      <c r="F226" s="191" t="s">
        <v>206</v>
      </c>
      <c r="G226" s="190"/>
      <c r="H226" s="190"/>
      <c r="J226" s="190"/>
      <c r="K226" s="190"/>
      <c r="L226" s="192"/>
      <c r="M226" s="193"/>
      <c r="N226" s="190"/>
      <c r="O226" s="190"/>
      <c r="P226" s="190"/>
      <c r="Q226" s="190"/>
      <c r="R226" s="190"/>
      <c r="S226" s="190"/>
      <c r="T226" s="194"/>
      <c r="AT226" s="195" t="s">
        <v>155</v>
      </c>
      <c r="AU226" s="195" t="s">
        <v>141</v>
      </c>
      <c r="AV226" s="195" t="s">
        <v>23</v>
      </c>
      <c r="AW226" s="195" t="s">
        <v>92</v>
      </c>
      <c r="AX226" s="195" t="s">
        <v>76</v>
      </c>
      <c r="AY226" s="195" t="s">
        <v>132</v>
      </c>
    </row>
    <row r="227" s="12" customFormat="true" ht="15.75" hidden="false" customHeight="true" outlineLevel="0" collapsed="false">
      <c r="B227" s="189"/>
      <c r="C227" s="190"/>
      <c r="D227" s="187" t="s">
        <v>155</v>
      </c>
      <c r="E227" s="190"/>
      <c r="F227" s="191" t="s">
        <v>273</v>
      </c>
      <c r="G227" s="190"/>
      <c r="H227" s="190"/>
      <c r="J227" s="190"/>
      <c r="K227" s="190"/>
      <c r="L227" s="192"/>
      <c r="M227" s="193"/>
      <c r="N227" s="190"/>
      <c r="O227" s="190"/>
      <c r="P227" s="190"/>
      <c r="Q227" s="190"/>
      <c r="R227" s="190"/>
      <c r="S227" s="190"/>
      <c r="T227" s="194"/>
      <c r="AT227" s="195" t="s">
        <v>155</v>
      </c>
      <c r="AU227" s="195" t="s">
        <v>141</v>
      </c>
      <c r="AV227" s="195" t="s">
        <v>23</v>
      </c>
      <c r="AW227" s="195" t="s">
        <v>92</v>
      </c>
      <c r="AX227" s="195" t="s">
        <v>76</v>
      </c>
      <c r="AY227" s="195" t="s">
        <v>132</v>
      </c>
    </row>
    <row r="228" s="12" customFormat="true" ht="15.75" hidden="false" customHeight="true" outlineLevel="0" collapsed="false">
      <c r="B228" s="196"/>
      <c r="C228" s="197"/>
      <c r="D228" s="187" t="s">
        <v>155</v>
      </c>
      <c r="E228" s="197"/>
      <c r="F228" s="198" t="s">
        <v>285</v>
      </c>
      <c r="G228" s="197"/>
      <c r="H228" s="199" t="n">
        <v>13.889</v>
      </c>
      <c r="J228" s="197"/>
      <c r="K228" s="197"/>
      <c r="L228" s="200"/>
      <c r="M228" s="201"/>
      <c r="N228" s="197"/>
      <c r="O228" s="197"/>
      <c r="P228" s="197"/>
      <c r="Q228" s="197"/>
      <c r="R228" s="197"/>
      <c r="S228" s="197"/>
      <c r="T228" s="202"/>
      <c r="AT228" s="203" t="s">
        <v>155</v>
      </c>
      <c r="AU228" s="203" t="s">
        <v>141</v>
      </c>
      <c r="AV228" s="203" t="s">
        <v>141</v>
      </c>
      <c r="AW228" s="203" t="s">
        <v>92</v>
      </c>
      <c r="AX228" s="203" t="s">
        <v>76</v>
      </c>
      <c r="AY228" s="203" t="s">
        <v>132</v>
      </c>
    </row>
    <row r="229" s="12" customFormat="true" ht="15.75" hidden="false" customHeight="true" outlineLevel="0" collapsed="false">
      <c r="B229" s="189"/>
      <c r="C229" s="190"/>
      <c r="D229" s="187" t="s">
        <v>155</v>
      </c>
      <c r="E229" s="190"/>
      <c r="F229" s="191" t="s">
        <v>275</v>
      </c>
      <c r="G229" s="190"/>
      <c r="H229" s="190"/>
      <c r="J229" s="190"/>
      <c r="K229" s="190"/>
      <c r="L229" s="192"/>
      <c r="M229" s="193"/>
      <c r="N229" s="190"/>
      <c r="O229" s="190"/>
      <c r="P229" s="190"/>
      <c r="Q229" s="190"/>
      <c r="R229" s="190"/>
      <c r="S229" s="190"/>
      <c r="T229" s="194"/>
      <c r="AT229" s="195" t="s">
        <v>155</v>
      </c>
      <c r="AU229" s="195" t="s">
        <v>141</v>
      </c>
      <c r="AV229" s="195" t="s">
        <v>23</v>
      </c>
      <c r="AW229" s="195" t="s">
        <v>92</v>
      </c>
      <c r="AX229" s="195" t="s">
        <v>76</v>
      </c>
      <c r="AY229" s="195" t="s">
        <v>132</v>
      </c>
    </row>
    <row r="230" s="12" customFormat="true" ht="15.75" hidden="false" customHeight="true" outlineLevel="0" collapsed="false">
      <c r="B230" s="196"/>
      <c r="C230" s="197"/>
      <c r="D230" s="187" t="s">
        <v>155</v>
      </c>
      <c r="E230" s="197"/>
      <c r="F230" s="198" t="s">
        <v>286</v>
      </c>
      <c r="G230" s="197"/>
      <c r="H230" s="199" t="n">
        <v>4.728</v>
      </c>
      <c r="J230" s="197"/>
      <c r="K230" s="197"/>
      <c r="L230" s="200"/>
      <c r="M230" s="201"/>
      <c r="N230" s="197"/>
      <c r="O230" s="197"/>
      <c r="P230" s="197"/>
      <c r="Q230" s="197"/>
      <c r="R230" s="197"/>
      <c r="S230" s="197"/>
      <c r="T230" s="202"/>
      <c r="AT230" s="203" t="s">
        <v>155</v>
      </c>
      <c r="AU230" s="203" t="s">
        <v>141</v>
      </c>
      <c r="AV230" s="203" t="s">
        <v>141</v>
      </c>
      <c r="AW230" s="203" t="s">
        <v>92</v>
      </c>
      <c r="AX230" s="203" t="s">
        <v>76</v>
      </c>
      <c r="AY230" s="203" t="s">
        <v>132</v>
      </c>
    </row>
    <row r="231" s="12" customFormat="true" ht="15.75" hidden="false" customHeight="true" outlineLevel="0" collapsed="false">
      <c r="B231" s="189"/>
      <c r="C231" s="190"/>
      <c r="D231" s="187" t="s">
        <v>155</v>
      </c>
      <c r="E231" s="190"/>
      <c r="F231" s="191" t="s">
        <v>277</v>
      </c>
      <c r="G231" s="190"/>
      <c r="H231" s="190"/>
      <c r="J231" s="190"/>
      <c r="K231" s="190"/>
      <c r="L231" s="192"/>
      <c r="M231" s="193"/>
      <c r="N231" s="190"/>
      <c r="O231" s="190"/>
      <c r="P231" s="190"/>
      <c r="Q231" s="190"/>
      <c r="R231" s="190"/>
      <c r="S231" s="190"/>
      <c r="T231" s="194"/>
      <c r="AT231" s="195" t="s">
        <v>155</v>
      </c>
      <c r="AU231" s="195" t="s">
        <v>141</v>
      </c>
      <c r="AV231" s="195" t="s">
        <v>23</v>
      </c>
      <c r="AW231" s="195" t="s">
        <v>92</v>
      </c>
      <c r="AX231" s="195" t="s">
        <v>76</v>
      </c>
      <c r="AY231" s="195" t="s">
        <v>132</v>
      </c>
    </row>
    <row r="232" s="12" customFormat="true" ht="15.75" hidden="false" customHeight="true" outlineLevel="0" collapsed="false">
      <c r="B232" s="196"/>
      <c r="C232" s="197"/>
      <c r="D232" s="187" t="s">
        <v>155</v>
      </c>
      <c r="E232" s="197"/>
      <c r="F232" s="198" t="s">
        <v>287</v>
      </c>
      <c r="G232" s="197"/>
      <c r="H232" s="199" t="n">
        <v>1.576</v>
      </c>
      <c r="J232" s="197"/>
      <c r="K232" s="197"/>
      <c r="L232" s="200"/>
      <c r="M232" s="201"/>
      <c r="N232" s="197"/>
      <c r="O232" s="197"/>
      <c r="P232" s="197"/>
      <c r="Q232" s="197"/>
      <c r="R232" s="197"/>
      <c r="S232" s="197"/>
      <c r="T232" s="202"/>
      <c r="AT232" s="203" t="s">
        <v>155</v>
      </c>
      <c r="AU232" s="203" t="s">
        <v>141</v>
      </c>
      <c r="AV232" s="203" t="s">
        <v>141</v>
      </c>
      <c r="AW232" s="203" t="s">
        <v>92</v>
      </c>
      <c r="AX232" s="203" t="s">
        <v>76</v>
      </c>
      <c r="AY232" s="203" t="s">
        <v>132</v>
      </c>
    </row>
    <row r="233" s="12" customFormat="true" ht="15.75" hidden="false" customHeight="true" outlineLevel="0" collapsed="false">
      <c r="B233" s="204"/>
      <c r="C233" s="205"/>
      <c r="D233" s="187" t="s">
        <v>155</v>
      </c>
      <c r="E233" s="205"/>
      <c r="F233" s="206" t="s">
        <v>178</v>
      </c>
      <c r="G233" s="205"/>
      <c r="H233" s="207" t="n">
        <v>20.193</v>
      </c>
      <c r="J233" s="205"/>
      <c r="K233" s="205"/>
      <c r="L233" s="208"/>
      <c r="M233" s="209"/>
      <c r="N233" s="205"/>
      <c r="O233" s="205"/>
      <c r="P233" s="205"/>
      <c r="Q233" s="205"/>
      <c r="R233" s="205"/>
      <c r="S233" s="205"/>
      <c r="T233" s="210"/>
      <c r="AT233" s="211" t="s">
        <v>155</v>
      </c>
      <c r="AU233" s="211" t="s">
        <v>141</v>
      </c>
      <c r="AV233" s="211" t="s">
        <v>140</v>
      </c>
      <c r="AW233" s="211" t="s">
        <v>92</v>
      </c>
      <c r="AX233" s="211" t="s">
        <v>23</v>
      </c>
      <c r="AY233" s="211" t="s">
        <v>132</v>
      </c>
    </row>
    <row r="234" s="159" customFormat="true" ht="30.75" hidden="false" customHeight="true" outlineLevel="0" collapsed="false">
      <c r="B234" s="160"/>
      <c r="C234" s="161"/>
      <c r="D234" s="161" t="s">
        <v>75</v>
      </c>
      <c r="E234" s="170" t="s">
        <v>288</v>
      </c>
      <c r="F234" s="170" t="s">
        <v>289</v>
      </c>
      <c r="G234" s="161"/>
      <c r="H234" s="161"/>
      <c r="J234" s="171" t="n">
        <f aca="false">$BK$234</f>
        <v>0</v>
      </c>
      <c r="K234" s="161"/>
      <c r="L234" s="164"/>
      <c r="M234" s="165"/>
      <c r="N234" s="161"/>
      <c r="O234" s="161"/>
      <c r="P234" s="166" t="n">
        <f aca="false">SUM($P$235:$P$254)</f>
        <v>0</v>
      </c>
      <c r="Q234" s="161"/>
      <c r="R234" s="166" t="n">
        <f aca="false">SUM($R$235:$R$254)</f>
        <v>0</v>
      </c>
      <c r="S234" s="161"/>
      <c r="T234" s="167" t="n">
        <f aca="false">SUM($T$235:$T$254)</f>
        <v>0</v>
      </c>
      <c r="AR234" s="168" t="s">
        <v>23</v>
      </c>
      <c r="AT234" s="168" t="s">
        <v>75</v>
      </c>
      <c r="AU234" s="168" t="s">
        <v>23</v>
      </c>
      <c r="AY234" s="168" t="s">
        <v>132</v>
      </c>
      <c r="BK234" s="169" t="n">
        <f aca="false">SUM($BK$235:$BK$254)</f>
        <v>0</v>
      </c>
    </row>
    <row r="235" s="12" customFormat="true" ht="15.75" hidden="false" customHeight="true" outlineLevel="0" collapsed="false">
      <c r="B235" s="34"/>
      <c r="C235" s="172" t="s">
        <v>290</v>
      </c>
      <c r="D235" s="172" t="s">
        <v>135</v>
      </c>
      <c r="E235" s="173" t="s">
        <v>291</v>
      </c>
      <c r="F235" s="174" t="s">
        <v>292</v>
      </c>
      <c r="G235" s="175" t="s">
        <v>293</v>
      </c>
      <c r="H235" s="176" t="n">
        <v>6.089</v>
      </c>
      <c r="I235" s="177"/>
      <c r="J235" s="178" t="n">
        <f aca="false">ROUND($I$235*$H$235,2)</f>
        <v>0</v>
      </c>
      <c r="K235" s="174" t="s">
        <v>139</v>
      </c>
      <c r="L235" s="58"/>
      <c r="M235" s="179"/>
      <c r="N235" s="180" t="s">
        <v>48</v>
      </c>
      <c r="O235" s="35"/>
      <c r="P235" s="181" t="n">
        <f aca="false">$O$235*$H$235</f>
        <v>0</v>
      </c>
      <c r="Q235" s="181" t="n">
        <v>0</v>
      </c>
      <c r="R235" s="181" t="n">
        <f aca="false">$Q$235*$H$235</f>
        <v>0</v>
      </c>
      <c r="S235" s="181" t="n">
        <v>0</v>
      </c>
      <c r="T235" s="182" t="n">
        <f aca="false">$S$235*$H$235</f>
        <v>0</v>
      </c>
      <c r="AR235" s="112" t="s">
        <v>240</v>
      </c>
      <c r="AT235" s="112" t="s">
        <v>135</v>
      </c>
      <c r="AU235" s="112" t="s">
        <v>141</v>
      </c>
      <c r="AY235" s="12" t="s">
        <v>132</v>
      </c>
      <c r="BE235" s="183" t="n">
        <f aca="false">IF($N$235="základní",$J$235,0)</f>
        <v>0</v>
      </c>
      <c r="BF235" s="183" t="n">
        <f aca="false">IF($N$235="snížená",$J$235,0)</f>
        <v>0</v>
      </c>
      <c r="BG235" s="183" t="n">
        <f aca="false">IF($N$235="zákl. přenesená",$J$235,0)</f>
        <v>0</v>
      </c>
      <c r="BH235" s="183" t="n">
        <f aca="false">IF($N$235="sníž. přenesená",$J$235,0)</f>
        <v>0</v>
      </c>
      <c r="BI235" s="183" t="n">
        <f aca="false">IF($N$235="nulová",$J$235,0)</f>
        <v>0</v>
      </c>
      <c r="BJ235" s="112" t="s">
        <v>141</v>
      </c>
      <c r="BK235" s="183" t="n">
        <f aca="false">ROUND($I$235*$H$235,2)</f>
        <v>0</v>
      </c>
      <c r="BL235" s="112" t="s">
        <v>240</v>
      </c>
      <c r="BM235" s="112" t="s">
        <v>294</v>
      </c>
    </row>
    <row r="236" s="12" customFormat="true" ht="27" hidden="false" customHeight="true" outlineLevel="0" collapsed="false">
      <c r="B236" s="34"/>
      <c r="C236" s="35"/>
      <c r="D236" s="184" t="s">
        <v>143</v>
      </c>
      <c r="E236" s="35"/>
      <c r="F236" s="185" t="s">
        <v>295</v>
      </c>
      <c r="G236" s="35"/>
      <c r="H236" s="35"/>
      <c r="J236" s="35"/>
      <c r="K236" s="35"/>
      <c r="L236" s="58"/>
      <c r="M236" s="186"/>
      <c r="N236" s="35"/>
      <c r="O236" s="35"/>
      <c r="P236" s="35"/>
      <c r="Q236" s="35"/>
      <c r="R236" s="35"/>
      <c r="S236" s="35"/>
      <c r="T236" s="74"/>
      <c r="AT236" s="12" t="s">
        <v>143</v>
      </c>
      <c r="AU236" s="12" t="s">
        <v>141</v>
      </c>
    </row>
    <row r="237" s="12" customFormat="true" ht="84.75" hidden="false" customHeight="true" outlineLevel="0" collapsed="false">
      <c r="B237" s="34"/>
      <c r="C237" s="35"/>
      <c r="D237" s="187" t="s">
        <v>145</v>
      </c>
      <c r="E237" s="35"/>
      <c r="F237" s="188" t="s">
        <v>296</v>
      </c>
      <c r="G237" s="35"/>
      <c r="H237" s="35"/>
      <c r="J237" s="35"/>
      <c r="K237" s="35"/>
      <c r="L237" s="58"/>
      <c r="M237" s="186"/>
      <c r="N237" s="35"/>
      <c r="O237" s="35"/>
      <c r="P237" s="35"/>
      <c r="Q237" s="35"/>
      <c r="R237" s="35"/>
      <c r="S237" s="35"/>
      <c r="T237" s="74"/>
      <c r="AT237" s="12" t="s">
        <v>145</v>
      </c>
      <c r="AU237" s="12" t="s">
        <v>141</v>
      </c>
    </row>
    <row r="238" s="12" customFormat="true" ht="15.75" hidden="false" customHeight="true" outlineLevel="0" collapsed="false">
      <c r="B238" s="34"/>
      <c r="C238" s="172" t="s">
        <v>297</v>
      </c>
      <c r="D238" s="172" t="s">
        <v>135</v>
      </c>
      <c r="E238" s="173" t="s">
        <v>298</v>
      </c>
      <c r="F238" s="174" t="s">
        <v>299</v>
      </c>
      <c r="G238" s="175" t="s">
        <v>293</v>
      </c>
      <c r="H238" s="176" t="n">
        <v>304.45</v>
      </c>
      <c r="I238" s="177"/>
      <c r="J238" s="178" t="n">
        <f aca="false">ROUND($I$238*$H$238,2)</f>
        <v>0</v>
      </c>
      <c r="K238" s="174" t="s">
        <v>139</v>
      </c>
      <c r="L238" s="58"/>
      <c r="M238" s="179"/>
      <c r="N238" s="180" t="s">
        <v>48</v>
      </c>
      <c r="O238" s="35"/>
      <c r="P238" s="181" t="n">
        <f aca="false">$O$238*$H$238</f>
        <v>0</v>
      </c>
      <c r="Q238" s="181" t="n">
        <v>0</v>
      </c>
      <c r="R238" s="181" t="n">
        <f aca="false">$Q$238*$H$238</f>
        <v>0</v>
      </c>
      <c r="S238" s="181" t="n">
        <v>0</v>
      </c>
      <c r="T238" s="182" t="n">
        <f aca="false">$S$238*$H$238</f>
        <v>0</v>
      </c>
      <c r="AR238" s="112" t="s">
        <v>140</v>
      </c>
      <c r="AT238" s="112" t="s">
        <v>135</v>
      </c>
      <c r="AU238" s="112" t="s">
        <v>141</v>
      </c>
      <c r="AY238" s="12" t="s">
        <v>132</v>
      </c>
      <c r="BE238" s="183" t="n">
        <f aca="false">IF($N$238="základní",$J$238,0)</f>
        <v>0</v>
      </c>
      <c r="BF238" s="183" t="n">
        <f aca="false">IF($N$238="snížená",$J$238,0)</f>
        <v>0</v>
      </c>
      <c r="BG238" s="183" t="n">
        <f aca="false">IF($N$238="zákl. přenesená",$J$238,0)</f>
        <v>0</v>
      </c>
      <c r="BH238" s="183" t="n">
        <f aca="false">IF($N$238="sníž. přenesená",$J$238,0)</f>
        <v>0</v>
      </c>
      <c r="BI238" s="183" t="n">
        <f aca="false">IF($N$238="nulová",$J$238,0)</f>
        <v>0</v>
      </c>
      <c r="BJ238" s="112" t="s">
        <v>141</v>
      </c>
      <c r="BK238" s="183" t="n">
        <f aca="false">ROUND($I$238*$H$238,2)</f>
        <v>0</v>
      </c>
      <c r="BL238" s="112" t="s">
        <v>140</v>
      </c>
      <c r="BM238" s="112" t="s">
        <v>300</v>
      </c>
    </row>
    <row r="239" s="12" customFormat="true" ht="27" hidden="false" customHeight="true" outlineLevel="0" collapsed="false">
      <c r="B239" s="34"/>
      <c r="C239" s="35"/>
      <c r="D239" s="184" t="s">
        <v>143</v>
      </c>
      <c r="E239" s="35"/>
      <c r="F239" s="185" t="s">
        <v>301</v>
      </c>
      <c r="G239" s="35"/>
      <c r="H239" s="35"/>
      <c r="J239" s="35"/>
      <c r="K239" s="35"/>
      <c r="L239" s="58"/>
      <c r="M239" s="186"/>
      <c r="N239" s="35"/>
      <c r="O239" s="35"/>
      <c r="P239" s="35"/>
      <c r="Q239" s="35"/>
      <c r="R239" s="35"/>
      <c r="S239" s="35"/>
      <c r="T239" s="74"/>
      <c r="AT239" s="12" t="s">
        <v>143</v>
      </c>
      <c r="AU239" s="12" t="s">
        <v>141</v>
      </c>
    </row>
    <row r="240" s="12" customFormat="true" ht="84.75" hidden="false" customHeight="true" outlineLevel="0" collapsed="false">
      <c r="B240" s="34"/>
      <c r="C240" s="35"/>
      <c r="D240" s="187" t="s">
        <v>145</v>
      </c>
      <c r="E240" s="35"/>
      <c r="F240" s="188" t="s">
        <v>296</v>
      </c>
      <c r="G240" s="35"/>
      <c r="H240" s="35"/>
      <c r="J240" s="35"/>
      <c r="K240" s="35"/>
      <c r="L240" s="58"/>
      <c r="M240" s="186"/>
      <c r="N240" s="35"/>
      <c r="O240" s="35"/>
      <c r="P240" s="35"/>
      <c r="Q240" s="35"/>
      <c r="R240" s="35"/>
      <c r="S240" s="35"/>
      <c r="T240" s="74"/>
      <c r="AT240" s="12" t="s">
        <v>145</v>
      </c>
      <c r="AU240" s="12" t="s">
        <v>141</v>
      </c>
    </row>
    <row r="241" s="12" customFormat="true" ht="15.75" hidden="false" customHeight="true" outlineLevel="0" collapsed="false">
      <c r="B241" s="196"/>
      <c r="C241" s="197"/>
      <c r="D241" s="187" t="s">
        <v>155</v>
      </c>
      <c r="E241" s="197"/>
      <c r="F241" s="198" t="s">
        <v>302</v>
      </c>
      <c r="G241" s="197"/>
      <c r="H241" s="199" t="n">
        <v>304.45</v>
      </c>
      <c r="J241" s="197"/>
      <c r="K241" s="197"/>
      <c r="L241" s="200"/>
      <c r="M241" s="201"/>
      <c r="N241" s="197"/>
      <c r="O241" s="197"/>
      <c r="P241" s="197"/>
      <c r="Q241" s="197"/>
      <c r="R241" s="197"/>
      <c r="S241" s="197"/>
      <c r="T241" s="202"/>
      <c r="AT241" s="203" t="s">
        <v>155</v>
      </c>
      <c r="AU241" s="203" t="s">
        <v>141</v>
      </c>
      <c r="AV241" s="203" t="s">
        <v>141</v>
      </c>
      <c r="AW241" s="203" t="s">
        <v>76</v>
      </c>
      <c r="AX241" s="203" t="s">
        <v>23</v>
      </c>
      <c r="AY241" s="203" t="s">
        <v>132</v>
      </c>
    </row>
    <row r="242" s="12" customFormat="true" ht="15.75" hidden="false" customHeight="true" outlineLevel="0" collapsed="false">
      <c r="B242" s="34"/>
      <c r="C242" s="172" t="s">
        <v>303</v>
      </c>
      <c r="D242" s="172" t="s">
        <v>135</v>
      </c>
      <c r="E242" s="173" t="s">
        <v>304</v>
      </c>
      <c r="F242" s="174" t="s">
        <v>305</v>
      </c>
      <c r="G242" s="175" t="s">
        <v>293</v>
      </c>
      <c r="H242" s="176" t="n">
        <v>6.089</v>
      </c>
      <c r="I242" s="177"/>
      <c r="J242" s="178" t="n">
        <f aca="false">ROUND($I$242*$H$242,2)</f>
        <v>0</v>
      </c>
      <c r="K242" s="174" t="s">
        <v>139</v>
      </c>
      <c r="L242" s="58"/>
      <c r="M242" s="179"/>
      <c r="N242" s="180" t="s">
        <v>48</v>
      </c>
      <c r="O242" s="35"/>
      <c r="P242" s="181" t="n">
        <f aca="false">$O$242*$H$242</f>
        <v>0</v>
      </c>
      <c r="Q242" s="181" t="n">
        <v>0</v>
      </c>
      <c r="R242" s="181" t="n">
        <f aca="false">$Q$242*$H$242</f>
        <v>0</v>
      </c>
      <c r="S242" s="181" t="n">
        <v>0</v>
      </c>
      <c r="T242" s="182" t="n">
        <f aca="false">$S$242*$H$242</f>
        <v>0</v>
      </c>
      <c r="AR242" s="112" t="s">
        <v>140</v>
      </c>
      <c r="AT242" s="112" t="s">
        <v>135</v>
      </c>
      <c r="AU242" s="112" t="s">
        <v>141</v>
      </c>
      <c r="AY242" s="12" t="s">
        <v>132</v>
      </c>
      <c r="BE242" s="183" t="n">
        <f aca="false">IF($N$242="základní",$J$242,0)</f>
        <v>0</v>
      </c>
      <c r="BF242" s="183" t="n">
        <f aca="false">IF($N$242="snížená",$J$242,0)</f>
        <v>0</v>
      </c>
      <c r="BG242" s="183" t="n">
        <f aca="false">IF($N$242="zákl. přenesená",$J$242,0)</f>
        <v>0</v>
      </c>
      <c r="BH242" s="183" t="n">
        <f aca="false">IF($N$242="sníž. přenesená",$J$242,0)</f>
        <v>0</v>
      </c>
      <c r="BI242" s="183" t="n">
        <f aca="false">IF($N$242="nulová",$J$242,0)</f>
        <v>0</v>
      </c>
      <c r="BJ242" s="112" t="s">
        <v>141</v>
      </c>
      <c r="BK242" s="183" t="n">
        <f aca="false">ROUND($I$242*$H$242,2)</f>
        <v>0</v>
      </c>
      <c r="BL242" s="112" t="s">
        <v>140</v>
      </c>
      <c r="BM242" s="112" t="s">
        <v>306</v>
      </c>
    </row>
    <row r="243" s="12" customFormat="true" ht="16.5" hidden="false" customHeight="true" outlineLevel="0" collapsed="false">
      <c r="B243" s="34"/>
      <c r="C243" s="35"/>
      <c r="D243" s="184" t="s">
        <v>143</v>
      </c>
      <c r="E243" s="35"/>
      <c r="F243" s="185" t="s">
        <v>307</v>
      </c>
      <c r="G243" s="35"/>
      <c r="H243" s="35"/>
      <c r="J243" s="35"/>
      <c r="K243" s="35"/>
      <c r="L243" s="58"/>
      <c r="M243" s="186"/>
      <c r="N243" s="35"/>
      <c r="O243" s="35"/>
      <c r="P243" s="35"/>
      <c r="Q243" s="35"/>
      <c r="R243" s="35"/>
      <c r="S243" s="35"/>
      <c r="T243" s="74"/>
      <c r="AT243" s="12" t="s">
        <v>143</v>
      </c>
      <c r="AU243" s="12" t="s">
        <v>141</v>
      </c>
    </row>
    <row r="244" s="12" customFormat="true" ht="71.25" hidden="false" customHeight="true" outlineLevel="0" collapsed="false">
      <c r="B244" s="34"/>
      <c r="C244" s="35"/>
      <c r="D244" s="187" t="s">
        <v>145</v>
      </c>
      <c r="E244" s="35"/>
      <c r="F244" s="188" t="s">
        <v>308</v>
      </c>
      <c r="G244" s="35"/>
      <c r="H244" s="35"/>
      <c r="J244" s="35"/>
      <c r="K244" s="35"/>
      <c r="L244" s="58"/>
      <c r="M244" s="186"/>
      <c r="N244" s="35"/>
      <c r="O244" s="35"/>
      <c r="P244" s="35"/>
      <c r="Q244" s="35"/>
      <c r="R244" s="35"/>
      <c r="S244" s="35"/>
      <c r="T244" s="74"/>
      <c r="AT244" s="12" t="s">
        <v>145</v>
      </c>
      <c r="AU244" s="12" t="s">
        <v>141</v>
      </c>
    </row>
    <row r="245" s="12" customFormat="true" ht="15.75" hidden="false" customHeight="true" outlineLevel="0" collapsed="false">
      <c r="B245" s="34"/>
      <c r="C245" s="172" t="s">
        <v>309</v>
      </c>
      <c r="D245" s="172" t="s">
        <v>135</v>
      </c>
      <c r="E245" s="173" t="s">
        <v>310</v>
      </c>
      <c r="F245" s="174" t="s">
        <v>311</v>
      </c>
      <c r="G245" s="175" t="s">
        <v>293</v>
      </c>
      <c r="H245" s="176" t="n">
        <v>60.89</v>
      </c>
      <c r="I245" s="177"/>
      <c r="J245" s="178" t="n">
        <f aca="false">ROUND($I$245*$H$245,2)</f>
        <v>0</v>
      </c>
      <c r="K245" s="174" t="s">
        <v>139</v>
      </c>
      <c r="L245" s="58"/>
      <c r="M245" s="179"/>
      <c r="N245" s="180" t="s">
        <v>48</v>
      </c>
      <c r="O245" s="35"/>
      <c r="P245" s="181" t="n">
        <f aca="false">$O$245*$H$245</f>
        <v>0</v>
      </c>
      <c r="Q245" s="181" t="n">
        <v>0</v>
      </c>
      <c r="R245" s="181" t="n">
        <f aca="false">$Q$245*$H$245</f>
        <v>0</v>
      </c>
      <c r="S245" s="181" t="n">
        <v>0</v>
      </c>
      <c r="T245" s="182" t="n">
        <f aca="false">$S$245*$H$245</f>
        <v>0</v>
      </c>
      <c r="AR245" s="112" t="s">
        <v>140</v>
      </c>
      <c r="AT245" s="112" t="s">
        <v>135</v>
      </c>
      <c r="AU245" s="112" t="s">
        <v>141</v>
      </c>
      <c r="AY245" s="12" t="s">
        <v>132</v>
      </c>
      <c r="BE245" s="183" t="n">
        <f aca="false">IF($N$245="základní",$J$245,0)</f>
        <v>0</v>
      </c>
      <c r="BF245" s="183" t="n">
        <f aca="false">IF($N$245="snížená",$J$245,0)</f>
        <v>0</v>
      </c>
      <c r="BG245" s="183" t="n">
        <f aca="false">IF($N$245="zákl. přenesená",$J$245,0)</f>
        <v>0</v>
      </c>
      <c r="BH245" s="183" t="n">
        <f aca="false">IF($N$245="sníž. přenesená",$J$245,0)</f>
        <v>0</v>
      </c>
      <c r="BI245" s="183" t="n">
        <f aca="false">IF($N$245="nulová",$J$245,0)</f>
        <v>0</v>
      </c>
      <c r="BJ245" s="112" t="s">
        <v>141</v>
      </c>
      <c r="BK245" s="183" t="n">
        <f aca="false">ROUND($I$245*$H$245,2)</f>
        <v>0</v>
      </c>
      <c r="BL245" s="112" t="s">
        <v>140</v>
      </c>
      <c r="BM245" s="112" t="s">
        <v>312</v>
      </c>
    </row>
    <row r="246" s="12" customFormat="true" ht="27" hidden="false" customHeight="true" outlineLevel="0" collapsed="false">
      <c r="B246" s="34"/>
      <c r="C246" s="35"/>
      <c r="D246" s="184" t="s">
        <v>143</v>
      </c>
      <c r="E246" s="35"/>
      <c r="F246" s="185" t="s">
        <v>313</v>
      </c>
      <c r="G246" s="35"/>
      <c r="H246" s="35"/>
      <c r="J246" s="35"/>
      <c r="K246" s="35"/>
      <c r="L246" s="58"/>
      <c r="M246" s="186"/>
      <c r="N246" s="35"/>
      <c r="O246" s="35"/>
      <c r="P246" s="35"/>
      <c r="Q246" s="35"/>
      <c r="R246" s="35"/>
      <c r="S246" s="35"/>
      <c r="T246" s="74"/>
      <c r="AT246" s="12" t="s">
        <v>143</v>
      </c>
      <c r="AU246" s="12" t="s">
        <v>141</v>
      </c>
    </row>
    <row r="247" s="12" customFormat="true" ht="71.25" hidden="false" customHeight="true" outlineLevel="0" collapsed="false">
      <c r="B247" s="34"/>
      <c r="C247" s="35"/>
      <c r="D247" s="187" t="s">
        <v>145</v>
      </c>
      <c r="E247" s="35"/>
      <c r="F247" s="188" t="s">
        <v>308</v>
      </c>
      <c r="G247" s="35"/>
      <c r="H247" s="35"/>
      <c r="J247" s="35"/>
      <c r="K247" s="35"/>
      <c r="L247" s="58"/>
      <c r="M247" s="186"/>
      <c r="N247" s="35"/>
      <c r="O247" s="35"/>
      <c r="P247" s="35"/>
      <c r="Q247" s="35"/>
      <c r="R247" s="35"/>
      <c r="S247" s="35"/>
      <c r="T247" s="74"/>
      <c r="AT247" s="12" t="s">
        <v>145</v>
      </c>
      <c r="AU247" s="12" t="s">
        <v>141</v>
      </c>
    </row>
    <row r="248" s="12" customFormat="true" ht="15.75" hidden="false" customHeight="true" outlineLevel="0" collapsed="false">
      <c r="B248" s="196"/>
      <c r="C248" s="197"/>
      <c r="D248" s="187" t="s">
        <v>155</v>
      </c>
      <c r="E248" s="197"/>
      <c r="F248" s="198" t="s">
        <v>314</v>
      </c>
      <c r="G248" s="197"/>
      <c r="H248" s="199" t="n">
        <v>60.89</v>
      </c>
      <c r="J248" s="197"/>
      <c r="K248" s="197"/>
      <c r="L248" s="200"/>
      <c r="M248" s="201"/>
      <c r="N248" s="197"/>
      <c r="O248" s="197"/>
      <c r="P248" s="197"/>
      <c r="Q248" s="197"/>
      <c r="R248" s="197"/>
      <c r="S248" s="197"/>
      <c r="T248" s="202"/>
      <c r="AT248" s="203" t="s">
        <v>155</v>
      </c>
      <c r="AU248" s="203" t="s">
        <v>141</v>
      </c>
      <c r="AV248" s="203" t="s">
        <v>141</v>
      </c>
      <c r="AW248" s="203" t="s">
        <v>76</v>
      </c>
      <c r="AX248" s="203" t="s">
        <v>23</v>
      </c>
      <c r="AY248" s="203" t="s">
        <v>132</v>
      </c>
    </row>
    <row r="249" s="12" customFormat="true" ht="15.75" hidden="false" customHeight="true" outlineLevel="0" collapsed="false">
      <c r="B249" s="34"/>
      <c r="C249" s="172" t="s">
        <v>9</v>
      </c>
      <c r="D249" s="172" t="s">
        <v>135</v>
      </c>
      <c r="E249" s="173" t="s">
        <v>315</v>
      </c>
      <c r="F249" s="174" t="s">
        <v>316</v>
      </c>
      <c r="G249" s="175" t="s">
        <v>293</v>
      </c>
      <c r="H249" s="176" t="n">
        <v>6.089</v>
      </c>
      <c r="I249" s="177"/>
      <c r="J249" s="178" t="n">
        <f aca="false">ROUND($I$249*$H$249,2)</f>
        <v>0</v>
      </c>
      <c r="K249" s="174" t="s">
        <v>139</v>
      </c>
      <c r="L249" s="58"/>
      <c r="M249" s="179"/>
      <c r="N249" s="180" t="s">
        <v>48</v>
      </c>
      <c r="O249" s="35"/>
      <c r="P249" s="181" t="n">
        <f aca="false">$O$249*$H$249</f>
        <v>0</v>
      </c>
      <c r="Q249" s="181" t="n">
        <v>0</v>
      </c>
      <c r="R249" s="181" t="n">
        <f aca="false">$Q$249*$H$249</f>
        <v>0</v>
      </c>
      <c r="S249" s="181" t="n">
        <v>0</v>
      </c>
      <c r="T249" s="182" t="n">
        <f aca="false">$S$249*$H$249</f>
        <v>0</v>
      </c>
      <c r="AR249" s="112" t="s">
        <v>140</v>
      </c>
      <c r="AT249" s="112" t="s">
        <v>135</v>
      </c>
      <c r="AU249" s="112" t="s">
        <v>141</v>
      </c>
      <c r="AY249" s="12" t="s">
        <v>132</v>
      </c>
      <c r="BE249" s="183" t="n">
        <f aca="false">IF($N$249="základní",$J$249,0)</f>
        <v>0</v>
      </c>
      <c r="BF249" s="183" t="n">
        <f aca="false">IF($N$249="snížená",$J$249,0)</f>
        <v>0</v>
      </c>
      <c r="BG249" s="183" t="n">
        <f aca="false">IF($N$249="zákl. přenesená",$J$249,0)</f>
        <v>0</v>
      </c>
      <c r="BH249" s="183" t="n">
        <f aca="false">IF($N$249="sníž. přenesená",$J$249,0)</f>
        <v>0</v>
      </c>
      <c r="BI249" s="183" t="n">
        <f aca="false">IF($N$249="nulová",$J$249,0)</f>
        <v>0</v>
      </c>
      <c r="BJ249" s="112" t="s">
        <v>141</v>
      </c>
      <c r="BK249" s="183" t="n">
        <f aca="false">ROUND($I$249*$H$249,2)</f>
        <v>0</v>
      </c>
      <c r="BL249" s="112" t="s">
        <v>140</v>
      </c>
      <c r="BM249" s="112" t="s">
        <v>317</v>
      </c>
    </row>
    <row r="250" s="12" customFormat="true" ht="16.5" hidden="false" customHeight="true" outlineLevel="0" collapsed="false">
      <c r="B250" s="34"/>
      <c r="C250" s="35"/>
      <c r="D250" s="184" t="s">
        <v>143</v>
      </c>
      <c r="E250" s="35"/>
      <c r="F250" s="185" t="s">
        <v>318</v>
      </c>
      <c r="G250" s="35"/>
      <c r="H250" s="35"/>
      <c r="J250" s="35"/>
      <c r="K250" s="35"/>
      <c r="L250" s="58"/>
      <c r="M250" s="186"/>
      <c r="N250" s="35"/>
      <c r="O250" s="35"/>
      <c r="P250" s="35"/>
      <c r="Q250" s="35"/>
      <c r="R250" s="35"/>
      <c r="S250" s="35"/>
      <c r="T250" s="74"/>
      <c r="AT250" s="12" t="s">
        <v>143</v>
      </c>
      <c r="AU250" s="12" t="s">
        <v>141</v>
      </c>
    </row>
    <row r="251" s="12" customFormat="true" ht="57.75" hidden="false" customHeight="true" outlineLevel="0" collapsed="false">
      <c r="B251" s="34"/>
      <c r="C251" s="35"/>
      <c r="D251" s="187" t="s">
        <v>145</v>
      </c>
      <c r="E251" s="35"/>
      <c r="F251" s="188" t="s">
        <v>319</v>
      </c>
      <c r="G251" s="35"/>
      <c r="H251" s="35"/>
      <c r="J251" s="35"/>
      <c r="K251" s="35"/>
      <c r="L251" s="58"/>
      <c r="M251" s="186"/>
      <c r="N251" s="35"/>
      <c r="O251" s="35"/>
      <c r="P251" s="35"/>
      <c r="Q251" s="35"/>
      <c r="R251" s="35"/>
      <c r="S251" s="35"/>
      <c r="T251" s="74"/>
      <c r="AT251" s="12" t="s">
        <v>145</v>
      </c>
      <c r="AU251" s="12" t="s">
        <v>141</v>
      </c>
    </row>
    <row r="252" s="12" customFormat="true" ht="15.75" hidden="false" customHeight="true" outlineLevel="0" collapsed="false">
      <c r="B252" s="34"/>
      <c r="C252" s="172" t="s">
        <v>320</v>
      </c>
      <c r="D252" s="172" t="s">
        <v>135</v>
      </c>
      <c r="E252" s="173" t="s">
        <v>321</v>
      </c>
      <c r="F252" s="174" t="s">
        <v>322</v>
      </c>
      <c r="G252" s="175" t="s">
        <v>293</v>
      </c>
      <c r="H252" s="176" t="n">
        <v>32.902</v>
      </c>
      <c r="I252" s="177"/>
      <c r="J252" s="178" t="n">
        <f aca="false">ROUND($I$252*$H$252,2)</f>
        <v>0</v>
      </c>
      <c r="K252" s="174" t="s">
        <v>139</v>
      </c>
      <c r="L252" s="58"/>
      <c r="M252" s="179"/>
      <c r="N252" s="180" t="s">
        <v>48</v>
      </c>
      <c r="O252" s="35"/>
      <c r="P252" s="181" t="n">
        <f aca="false">$O$252*$H$252</f>
        <v>0</v>
      </c>
      <c r="Q252" s="181" t="n">
        <v>0</v>
      </c>
      <c r="R252" s="181" t="n">
        <f aca="false">$Q$252*$H$252</f>
        <v>0</v>
      </c>
      <c r="S252" s="181" t="n">
        <v>0</v>
      </c>
      <c r="T252" s="182" t="n">
        <f aca="false">$S$252*$H$252</f>
        <v>0</v>
      </c>
      <c r="AR252" s="112" t="s">
        <v>140</v>
      </c>
      <c r="AT252" s="112" t="s">
        <v>135</v>
      </c>
      <c r="AU252" s="112" t="s">
        <v>141</v>
      </c>
      <c r="AY252" s="12" t="s">
        <v>132</v>
      </c>
      <c r="BE252" s="183" t="n">
        <f aca="false">IF($N$252="základní",$J$252,0)</f>
        <v>0</v>
      </c>
      <c r="BF252" s="183" t="n">
        <f aca="false">IF($N$252="snížená",$J$252,0)</f>
        <v>0</v>
      </c>
      <c r="BG252" s="183" t="n">
        <f aca="false">IF($N$252="zákl. přenesená",$J$252,0)</f>
        <v>0</v>
      </c>
      <c r="BH252" s="183" t="n">
        <f aca="false">IF($N$252="sníž. přenesená",$J$252,0)</f>
        <v>0</v>
      </c>
      <c r="BI252" s="183" t="n">
        <f aca="false">IF($N$252="nulová",$J$252,0)</f>
        <v>0</v>
      </c>
      <c r="BJ252" s="112" t="s">
        <v>141</v>
      </c>
      <c r="BK252" s="183" t="n">
        <f aca="false">ROUND($I$252*$H$252,2)</f>
        <v>0</v>
      </c>
      <c r="BL252" s="112" t="s">
        <v>140</v>
      </c>
      <c r="BM252" s="112" t="s">
        <v>323</v>
      </c>
    </row>
    <row r="253" s="12" customFormat="true" ht="38.25" hidden="false" customHeight="true" outlineLevel="0" collapsed="false">
      <c r="B253" s="34"/>
      <c r="C253" s="35"/>
      <c r="D253" s="184" t="s">
        <v>143</v>
      </c>
      <c r="E253" s="35"/>
      <c r="F253" s="185" t="s">
        <v>324</v>
      </c>
      <c r="G253" s="35"/>
      <c r="H253" s="35"/>
      <c r="J253" s="35"/>
      <c r="K253" s="35"/>
      <c r="L253" s="58"/>
      <c r="M253" s="186"/>
      <c r="N253" s="35"/>
      <c r="O253" s="35"/>
      <c r="P253" s="35"/>
      <c r="Q253" s="35"/>
      <c r="R253" s="35"/>
      <c r="S253" s="35"/>
      <c r="T253" s="74"/>
      <c r="AT253" s="12" t="s">
        <v>143</v>
      </c>
      <c r="AU253" s="12" t="s">
        <v>141</v>
      </c>
    </row>
    <row r="254" s="12" customFormat="true" ht="71.25" hidden="false" customHeight="true" outlineLevel="0" collapsed="false">
      <c r="B254" s="34"/>
      <c r="C254" s="35"/>
      <c r="D254" s="187" t="s">
        <v>145</v>
      </c>
      <c r="E254" s="35"/>
      <c r="F254" s="188" t="s">
        <v>325</v>
      </c>
      <c r="G254" s="35"/>
      <c r="H254" s="35"/>
      <c r="J254" s="35"/>
      <c r="K254" s="35"/>
      <c r="L254" s="58"/>
      <c r="M254" s="186"/>
      <c r="N254" s="35"/>
      <c r="O254" s="35"/>
      <c r="P254" s="35"/>
      <c r="Q254" s="35"/>
      <c r="R254" s="35"/>
      <c r="S254" s="35"/>
      <c r="T254" s="74"/>
      <c r="AT254" s="12" t="s">
        <v>145</v>
      </c>
      <c r="AU254" s="12" t="s">
        <v>141</v>
      </c>
    </row>
    <row r="255" s="159" customFormat="true" ht="37.5" hidden="false" customHeight="true" outlineLevel="0" collapsed="false">
      <c r="B255" s="160"/>
      <c r="C255" s="161"/>
      <c r="D255" s="161" t="s">
        <v>75</v>
      </c>
      <c r="E255" s="162" t="s">
        <v>326</v>
      </c>
      <c r="F255" s="162" t="s">
        <v>327</v>
      </c>
      <c r="G255" s="161"/>
      <c r="H255" s="161"/>
      <c r="J255" s="163" t="n">
        <f aca="false">$BK$255</f>
        <v>0</v>
      </c>
      <c r="K255" s="161"/>
      <c r="L255" s="164"/>
      <c r="M255" s="165"/>
      <c r="N255" s="161"/>
      <c r="O255" s="161"/>
      <c r="P255" s="166" t="n">
        <f aca="false">$P$256+$P$259+$P$274+$P$293+$P$300+$P$303+$P$348+$P$429+$P$513+$P$526+$P$636+$P$641</f>
        <v>0</v>
      </c>
      <c r="Q255" s="161"/>
      <c r="R255" s="166" t="n">
        <f aca="false">$R$256+$R$259+$R$274+$R$293+$R$300+$R$303+$R$348+$R$429+$R$513+$R$526+$R$636+$R$641</f>
        <v>7.00915166</v>
      </c>
      <c r="S255" s="161"/>
      <c r="T255" s="167" t="n">
        <f aca="false">$T$256+$T$259+$T$274+$T$293+$T$300+$T$303+$T$348+$T$429+$T$513+$T$526+$T$636+$T$641</f>
        <v>1.31778</v>
      </c>
      <c r="AR255" s="168" t="s">
        <v>141</v>
      </c>
      <c r="AT255" s="168" t="s">
        <v>75</v>
      </c>
      <c r="AU255" s="168" t="s">
        <v>76</v>
      </c>
      <c r="AY255" s="168" t="s">
        <v>132</v>
      </c>
      <c r="BK255" s="169" t="n">
        <f aca="false">$BK$256+$BK$259+$BK$274+$BK$293+$BK$300+$BK$303+$BK$348+$BK$429+$BK$513+$BK$526+$BK$636+$BK$641</f>
        <v>0</v>
      </c>
    </row>
    <row r="256" s="159" customFormat="true" ht="21" hidden="false" customHeight="true" outlineLevel="0" collapsed="false">
      <c r="B256" s="160"/>
      <c r="C256" s="161"/>
      <c r="D256" s="161" t="s">
        <v>75</v>
      </c>
      <c r="E256" s="170" t="s">
        <v>328</v>
      </c>
      <c r="F256" s="170" t="s">
        <v>329</v>
      </c>
      <c r="G256" s="161"/>
      <c r="H256" s="161"/>
      <c r="J256" s="171" t="n">
        <f aca="false">$BK$256</f>
        <v>0</v>
      </c>
      <c r="K256" s="161"/>
      <c r="L256" s="164"/>
      <c r="M256" s="165"/>
      <c r="N256" s="161"/>
      <c r="O256" s="161"/>
      <c r="P256" s="166" t="n">
        <f aca="false">SUM($P$257:$P$258)</f>
        <v>0</v>
      </c>
      <c r="Q256" s="161"/>
      <c r="R256" s="166" t="n">
        <f aca="false">SUM($R$257:$R$258)</f>
        <v>0</v>
      </c>
      <c r="S256" s="161"/>
      <c r="T256" s="167" t="n">
        <f aca="false">SUM($T$257:$T$258)</f>
        <v>0</v>
      </c>
      <c r="AR256" s="168" t="s">
        <v>141</v>
      </c>
      <c r="AT256" s="168" t="s">
        <v>75</v>
      </c>
      <c r="AU256" s="168" t="s">
        <v>23</v>
      </c>
      <c r="AY256" s="168" t="s">
        <v>132</v>
      </c>
      <c r="BK256" s="169" t="n">
        <f aca="false">SUM($BK$257:$BK$258)</f>
        <v>0</v>
      </c>
    </row>
    <row r="257" s="12" customFormat="true" ht="15.75" hidden="false" customHeight="true" outlineLevel="0" collapsed="false">
      <c r="B257" s="34"/>
      <c r="C257" s="172" t="s">
        <v>330</v>
      </c>
      <c r="D257" s="172" t="s">
        <v>135</v>
      </c>
      <c r="E257" s="173" t="s">
        <v>331</v>
      </c>
      <c r="F257" s="174" t="s">
        <v>332</v>
      </c>
      <c r="G257" s="175" t="s">
        <v>333</v>
      </c>
      <c r="H257" s="176" t="n">
        <v>1</v>
      </c>
      <c r="I257" s="177"/>
      <c r="J257" s="178" t="n">
        <f aca="false">ROUND($I$257*$H$257,2)</f>
        <v>0</v>
      </c>
      <c r="K257" s="174"/>
      <c r="L257" s="58"/>
      <c r="M257" s="179"/>
      <c r="N257" s="180" t="s">
        <v>48</v>
      </c>
      <c r="O257" s="35"/>
      <c r="P257" s="181" t="n">
        <f aca="false">$O$257*$H$257</f>
        <v>0</v>
      </c>
      <c r="Q257" s="181" t="n">
        <v>0</v>
      </c>
      <c r="R257" s="181" t="n">
        <f aca="false">$Q$257*$H$257</f>
        <v>0</v>
      </c>
      <c r="S257" s="181" t="n">
        <v>0</v>
      </c>
      <c r="T257" s="182" t="n">
        <f aca="false">$S$257*$H$257</f>
        <v>0</v>
      </c>
      <c r="AR257" s="112" t="s">
        <v>240</v>
      </c>
      <c r="AT257" s="112" t="s">
        <v>135</v>
      </c>
      <c r="AU257" s="112" t="s">
        <v>141</v>
      </c>
      <c r="AY257" s="12" t="s">
        <v>132</v>
      </c>
      <c r="BE257" s="183" t="n">
        <f aca="false">IF($N$257="základní",$J$257,0)</f>
        <v>0</v>
      </c>
      <c r="BF257" s="183" t="n">
        <f aca="false">IF($N$257="snížená",$J$257,0)</f>
        <v>0</v>
      </c>
      <c r="BG257" s="183" t="n">
        <f aca="false">IF($N$257="zákl. přenesená",$J$257,0)</f>
        <v>0</v>
      </c>
      <c r="BH257" s="183" t="n">
        <f aca="false">IF($N$257="sníž. přenesená",$J$257,0)</f>
        <v>0</v>
      </c>
      <c r="BI257" s="183" t="n">
        <f aca="false">IF($N$257="nulová",$J$257,0)</f>
        <v>0</v>
      </c>
      <c r="BJ257" s="112" t="s">
        <v>141</v>
      </c>
      <c r="BK257" s="183" t="n">
        <f aca="false">ROUND($I$257*$H$257,2)</f>
        <v>0</v>
      </c>
      <c r="BL257" s="112" t="s">
        <v>240</v>
      </c>
      <c r="BM257" s="112" t="s">
        <v>334</v>
      </c>
    </row>
    <row r="258" s="12" customFormat="true" ht="16.5" hidden="false" customHeight="true" outlineLevel="0" collapsed="false">
      <c r="B258" s="34"/>
      <c r="C258" s="35"/>
      <c r="D258" s="184" t="s">
        <v>143</v>
      </c>
      <c r="E258" s="35"/>
      <c r="F258" s="185" t="s">
        <v>335</v>
      </c>
      <c r="G258" s="35"/>
      <c r="H258" s="35"/>
      <c r="J258" s="35"/>
      <c r="K258" s="35"/>
      <c r="L258" s="58"/>
      <c r="M258" s="186"/>
      <c r="N258" s="35"/>
      <c r="O258" s="35"/>
      <c r="P258" s="35"/>
      <c r="Q258" s="35"/>
      <c r="R258" s="35"/>
      <c r="S258" s="35"/>
      <c r="T258" s="74"/>
      <c r="AT258" s="12" t="s">
        <v>143</v>
      </c>
      <c r="AU258" s="12" t="s">
        <v>141</v>
      </c>
    </row>
    <row r="259" s="159" customFormat="true" ht="30.75" hidden="false" customHeight="true" outlineLevel="0" collapsed="false">
      <c r="B259" s="160"/>
      <c r="C259" s="161"/>
      <c r="D259" s="161" t="s">
        <v>75</v>
      </c>
      <c r="E259" s="170" t="s">
        <v>336</v>
      </c>
      <c r="F259" s="170" t="s">
        <v>337</v>
      </c>
      <c r="G259" s="161"/>
      <c r="H259" s="161"/>
      <c r="J259" s="171" t="n">
        <f aca="false">$BK$259</f>
        <v>0</v>
      </c>
      <c r="K259" s="161"/>
      <c r="L259" s="164"/>
      <c r="M259" s="165"/>
      <c r="N259" s="161"/>
      <c r="O259" s="161"/>
      <c r="P259" s="166" t="n">
        <f aca="false">SUM($P$260:$P$273)</f>
        <v>0</v>
      </c>
      <c r="Q259" s="161"/>
      <c r="R259" s="166" t="n">
        <f aca="false">SUM($R$260:$R$273)</f>
        <v>0</v>
      </c>
      <c r="S259" s="161"/>
      <c r="T259" s="167" t="n">
        <f aca="false">SUM($T$260:$T$273)</f>
        <v>0</v>
      </c>
      <c r="AR259" s="168" t="s">
        <v>141</v>
      </c>
      <c r="AT259" s="168" t="s">
        <v>75</v>
      </c>
      <c r="AU259" s="168" t="s">
        <v>23</v>
      </c>
      <c r="AY259" s="168" t="s">
        <v>132</v>
      </c>
      <c r="BK259" s="169" t="n">
        <f aca="false">SUM($BK$260:$BK$273)</f>
        <v>0</v>
      </c>
    </row>
    <row r="260" s="12" customFormat="true" ht="15.75" hidden="false" customHeight="true" outlineLevel="0" collapsed="false">
      <c r="B260" s="34"/>
      <c r="C260" s="172" t="s">
        <v>338</v>
      </c>
      <c r="D260" s="172" t="s">
        <v>135</v>
      </c>
      <c r="E260" s="173" t="s">
        <v>339</v>
      </c>
      <c r="F260" s="174" t="s">
        <v>340</v>
      </c>
      <c r="G260" s="175" t="s">
        <v>181</v>
      </c>
      <c r="H260" s="176" t="n">
        <v>200</v>
      </c>
      <c r="I260" s="177"/>
      <c r="J260" s="178" t="n">
        <f aca="false">ROUND($I$260*$H$260,2)</f>
        <v>0</v>
      </c>
      <c r="K260" s="174"/>
      <c r="L260" s="58"/>
      <c r="M260" s="179"/>
      <c r="N260" s="180" t="s">
        <v>48</v>
      </c>
      <c r="O260" s="35"/>
      <c r="P260" s="181" t="n">
        <f aca="false">$O$260*$H$260</f>
        <v>0</v>
      </c>
      <c r="Q260" s="181" t="n">
        <v>0</v>
      </c>
      <c r="R260" s="181" t="n">
        <f aca="false">$Q$260*$H$260</f>
        <v>0</v>
      </c>
      <c r="S260" s="181" t="n">
        <v>0</v>
      </c>
      <c r="T260" s="182" t="n">
        <f aca="false">$S$260*$H$260</f>
        <v>0</v>
      </c>
      <c r="AR260" s="112" t="s">
        <v>240</v>
      </c>
      <c r="AT260" s="112" t="s">
        <v>135</v>
      </c>
      <c r="AU260" s="112" t="s">
        <v>141</v>
      </c>
      <c r="AY260" s="12" t="s">
        <v>132</v>
      </c>
      <c r="BE260" s="183" t="n">
        <f aca="false">IF($N$260="základní",$J$260,0)</f>
        <v>0</v>
      </c>
      <c r="BF260" s="183" t="n">
        <f aca="false">IF($N$260="snížená",$J$260,0)</f>
        <v>0</v>
      </c>
      <c r="BG260" s="183" t="n">
        <f aca="false">IF($N$260="zákl. přenesená",$J$260,0)</f>
        <v>0</v>
      </c>
      <c r="BH260" s="183" t="n">
        <f aca="false">IF($N$260="sníž. přenesená",$J$260,0)</f>
        <v>0</v>
      </c>
      <c r="BI260" s="183" t="n">
        <f aca="false">IF($N$260="nulová",$J$260,0)</f>
        <v>0</v>
      </c>
      <c r="BJ260" s="112" t="s">
        <v>141</v>
      </c>
      <c r="BK260" s="183" t="n">
        <f aca="false">ROUND($I$260*$H$260,2)</f>
        <v>0</v>
      </c>
      <c r="BL260" s="112" t="s">
        <v>240</v>
      </c>
      <c r="BM260" s="112" t="s">
        <v>341</v>
      </c>
    </row>
    <row r="261" s="12" customFormat="true" ht="16.5" hidden="false" customHeight="true" outlineLevel="0" collapsed="false">
      <c r="B261" s="34"/>
      <c r="C261" s="35"/>
      <c r="D261" s="184" t="s">
        <v>143</v>
      </c>
      <c r="E261" s="35"/>
      <c r="F261" s="185" t="s">
        <v>340</v>
      </c>
      <c r="G261" s="35"/>
      <c r="H261" s="35"/>
      <c r="J261" s="35"/>
      <c r="K261" s="35"/>
      <c r="L261" s="58"/>
      <c r="M261" s="186"/>
      <c r="N261" s="35"/>
      <c r="O261" s="35"/>
      <c r="P261" s="35"/>
      <c r="Q261" s="35"/>
      <c r="R261" s="35"/>
      <c r="S261" s="35"/>
      <c r="T261" s="74"/>
      <c r="AT261" s="12" t="s">
        <v>143</v>
      </c>
      <c r="AU261" s="12" t="s">
        <v>141</v>
      </c>
    </row>
    <row r="262" s="12" customFormat="true" ht="15.75" hidden="false" customHeight="true" outlineLevel="0" collapsed="false">
      <c r="B262" s="34"/>
      <c r="C262" s="172" t="s">
        <v>342</v>
      </c>
      <c r="D262" s="172" t="s">
        <v>135</v>
      </c>
      <c r="E262" s="173" t="s">
        <v>343</v>
      </c>
      <c r="F262" s="174" t="s">
        <v>344</v>
      </c>
      <c r="G262" s="175" t="s">
        <v>181</v>
      </c>
      <c r="H262" s="176" t="n">
        <v>250</v>
      </c>
      <c r="I262" s="177"/>
      <c r="J262" s="178" t="n">
        <f aca="false">ROUND($I$262*$H$262,2)</f>
        <v>0</v>
      </c>
      <c r="K262" s="174"/>
      <c r="L262" s="58"/>
      <c r="M262" s="179"/>
      <c r="N262" s="180" t="s">
        <v>48</v>
      </c>
      <c r="O262" s="35"/>
      <c r="P262" s="181" t="n">
        <f aca="false">$O$262*$H$262</f>
        <v>0</v>
      </c>
      <c r="Q262" s="181" t="n">
        <v>0</v>
      </c>
      <c r="R262" s="181" t="n">
        <f aca="false">$Q$262*$H$262</f>
        <v>0</v>
      </c>
      <c r="S262" s="181" t="n">
        <v>0</v>
      </c>
      <c r="T262" s="182" t="n">
        <f aca="false">$S$262*$H$262</f>
        <v>0</v>
      </c>
      <c r="AR262" s="112" t="s">
        <v>240</v>
      </c>
      <c r="AT262" s="112" t="s">
        <v>135</v>
      </c>
      <c r="AU262" s="112" t="s">
        <v>141</v>
      </c>
      <c r="AY262" s="12" t="s">
        <v>132</v>
      </c>
      <c r="BE262" s="183" t="n">
        <f aca="false">IF($N$262="základní",$J$262,0)</f>
        <v>0</v>
      </c>
      <c r="BF262" s="183" t="n">
        <f aca="false">IF($N$262="snížená",$J$262,0)</f>
        <v>0</v>
      </c>
      <c r="BG262" s="183" t="n">
        <f aca="false">IF($N$262="zákl. přenesená",$J$262,0)</f>
        <v>0</v>
      </c>
      <c r="BH262" s="183" t="n">
        <f aca="false">IF($N$262="sníž. přenesená",$J$262,0)</f>
        <v>0</v>
      </c>
      <c r="BI262" s="183" t="n">
        <f aca="false">IF($N$262="nulová",$J$262,0)</f>
        <v>0</v>
      </c>
      <c r="BJ262" s="112" t="s">
        <v>141</v>
      </c>
      <c r="BK262" s="183" t="n">
        <f aca="false">ROUND($I$262*$H$262,2)</f>
        <v>0</v>
      </c>
      <c r="BL262" s="112" t="s">
        <v>240</v>
      </c>
      <c r="BM262" s="112" t="s">
        <v>345</v>
      </c>
    </row>
    <row r="263" s="12" customFormat="true" ht="16.5" hidden="false" customHeight="true" outlineLevel="0" collapsed="false">
      <c r="B263" s="34"/>
      <c r="C263" s="35"/>
      <c r="D263" s="184" t="s">
        <v>143</v>
      </c>
      <c r="E263" s="35"/>
      <c r="F263" s="185" t="s">
        <v>344</v>
      </c>
      <c r="G263" s="35"/>
      <c r="H263" s="35"/>
      <c r="J263" s="35"/>
      <c r="K263" s="35"/>
      <c r="L263" s="58"/>
      <c r="M263" s="186"/>
      <c r="N263" s="35"/>
      <c r="O263" s="35"/>
      <c r="P263" s="35"/>
      <c r="Q263" s="35"/>
      <c r="R263" s="35"/>
      <c r="S263" s="35"/>
      <c r="T263" s="74"/>
      <c r="AT263" s="12" t="s">
        <v>143</v>
      </c>
      <c r="AU263" s="12" t="s">
        <v>141</v>
      </c>
    </row>
    <row r="264" s="12" customFormat="true" ht="15.75" hidden="false" customHeight="true" outlineLevel="0" collapsed="false">
      <c r="B264" s="34"/>
      <c r="C264" s="172" t="s">
        <v>346</v>
      </c>
      <c r="D264" s="172" t="s">
        <v>135</v>
      </c>
      <c r="E264" s="173" t="s">
        <v>347</v>
      </c>
      <c r="F264" s="174" t="s">
        <v>348</v>
      </c>
      <c r="G264" s="175" t="s">
        <v>181</v>
      </c>
      <c r="H264" s="176" t="n">
        <v>1300</v>
      </c>
      <c r="I264" s="177"/>
      <c r="J264" s="178" t="n">
        <f aca="false">ROUND($I$264*$H$264,2)</f>
        <v>0</v>
      </c>
      <c r="K264" s="174"/>
      <c r="L264" s="58"/>
      <c r="M264" s="179"/>
      <c r="N264" s="180" t="s">
        <v>48</v>
      </c>
      <c r="O264" s="35"/>
      <c r="P264" s="181" t="n">
        <f aca="false">$O$264*$H$264</f>
        <v>0</v>
      </c>
      <c r="Q264" s="181" t="n">
        <v>0</v>
      </c>
      <c r="R264" s="181" t="n">
        <f aca="false">$Q$264*$H$264</f>
        <v>0</v>
      </c>
      <c r="S264" s="181" t="n">
        <v>0</v>
      </c>
      <c r="T264" s="182" t="n">
        <f aca="false">$S$264*$H$264</f>
        <v>0</v>
      </c>
      <c r="AR264" s="112" t="s">
        <v>240</v>
      </c>
      <c r="AT264" s="112" t="s">
        <v>135</v>
      </c>
      <c r="AU264" s="112" t="s">
        <v>141</v>
      </c>
      <c r="AY264" s="12" t="s">
        <v>132</v>
      </c>
      <c r="BE264" s="183" t="n">
        <f aca="false">IF($N$264="základní",$J$264,0)</f>
        <v>0</v>
      </c>
      <c r="BF264" s="183" t="n">
        <f aca="false">IF($N$264="snížená",$J$264,0)</f>
        <v>0</v>
      </c>
      <c r="BG264" s="183" t="n">
        <f aca="false">IF($N$264="zákl. přenesená",$J$264,0)</f>
        <v>0</v>
      </c>
      <c r="BH264" s="183" t="n">
        <f aca="false">IF($N$264="sníž. přenesená",$J$264,0)</f>
        <v>0</v>
      </c>
      <c r="BI264" s="183" t="n">
        <f aca="false">IF($N$264="nulová",$J$264,0)</f>
        <v>0</v>
      </c>
      <c r="BJ264" s="112" t="s">
        <v>141</v>
      </c>
      <c r="BK264" s="183" t="n">
        <f aca="false">ROUND($I$264*$H$264,2)</f>
        <v>0</v>
      </c>
      <c r="BL264" s="112" t="s">
        <v>240</v>
      </c>
      <c r="BM264" s="112" t="s">
        <v>349</v>
      </c>
    </row>
    <row r="265" s="12" customFormat="true" ht="16.5" hidden="false" customHeight="true" outlineLevel="0" collapsed="false">
      <c r="B265" s="34"/>
      <c r="C265" s="35"/>
      <c r="D265" s="184" t="s">
        <v>143</v>
      </c>
      <c r="E265" s="35"/>
      <c r="F265" s="185" t="s">
        <v>348</v>
      </c>
      <c r="G265" s="35"/>
      <c r="H265" s="35"/>
      <c r="J265" s="35"/>
      <c r="K265" s="35"/>
      <c r="L265" s="58"/>
      <c r="M265" s="186"/>
      <c r="N265" s="35"/>
      <c r="O265" s="35"/>
      <c r="P265" s="35"/>
      <c r="Q265" s="35"/>
      <c r="R265" s="35"/>
      <c r="S265" s="35"/>
      <c r="T265" s="74"/>
      <c r="AT265" s="12" t="s">
        <v>143</v>
      </c>
      <c r="AU265" s="12" t="s">
        <v>141</v>
      </c>
    </row>
    <row r="266" s="12" customFormat="true" ht="15.75" hidden="false" customHeight="true" outlineLevel="0" collapsed="false">
      <c r="B266" s="34"/>
      <c r="C266" s="172" t="s">
        <v>350</v>
      </c>
      <c r="D266" s="172" t="s">
        <v>135</v>
      </c>
      <c r="E266" s="173" t="s">
        <v>351</v>
      </c>
      <c r="F266" s="174" t="s">
        <v>352</v>
      </c>
      <c r="G266" s="175" t="s">
        <v>138</v>
      </c>
      <c r="H266" s="176" t="n">
        <v>40</v>
      </c>
      <c r="I266" s="177"/>
      <c r="J266" s="178" t="n">
        <f aca="false">ROUND($I$266*$H$266,2)</f>
        <v>0</v>
      </c>
      <c r="K266" s="174"/>
      <c r="L266" s="58"/>
      <c r="M266" s="179"/>
      <c r="N266" s="180" t="s">
        <v>48</v>
      </c>
      <c r="O266" s="35"/>
      <c r="P266" s="181" t="n">
        <f aca="false">$O$266*$H$266</f>
        <v>0</v>
      </c>
      <c r="Q266" s="181" t="n">
        <v>0</v>
      </c>
      <c r="R266" s="181" t="n">
        <f aca="false">$Q$266*$H$266</f>
        <v>0</v>
      </c>
      <c r="S266" s="181" t="n">
        <v>0</v>
      </c>
      <c r="T266" s="182" t="n">
        <f aca="false">$S$266*$H$266</f>
        <v>0</v>
      </c>
      <c r="AR266" s="112" t="s">
        <v>240</v>
      </c>
      <c r="AT266" s="112" t="s">
        <v>135</v>
      </c>
      <c r="AU266" s="112" t="s">
        <v>141</v>
      </c>
      <c r="AY266" s="12" t="s">
        <v>132</v>
      </c>
      <c r="BE266" s="183" t="n">
        <f aca="false">IF($N$266="základní",$J$266,0)</f>
        <v>0</v>
      </c>
      <c r="BF266" s="183" t="n">
        <f aca="false">IF($N$266="snížená",$J$266,0)</f>
        <v>0</v>
      </c>
      <c r="BG266" s="183" t="n">
        <f aca="false">IF($N$266="zákl. přenesená",$J$266,0)</f>
        <v>0</v>
      </c>
      <c r="BH266" s="183" t="n">
        <f aca="false">IF($N$266="sníž. přenesená",$J$266,0)</f>
        <v>0</v>
      </c>
      <c r="BI266" s="183" t="n">
        <f aca="false">IF($N$266="nulová",$J$266,0)</f>
        <v>0</v>
      </c>
      <c r="BJ266" s="112" t="s">
        <v>141</v>
      </c>
      <c r="BK266" s="183" t="n">
        <f aca="false">ROUND($I$266*$H$266,2)</f>
        <v>0</v>
      </c>
      <c r="BL266" s="112" t="s">
        <v>240</v>
      </c>
      <c r="BM266" s="112" t="s">
        <v>353</v>
      </c>
    </row>
    <row r="267" s="12" customFormat="true" ht="16.5" hidden="false" customHeight="true" outlineLevel="0" collapsed="false">
      <c r="B267" s="34"/>
      <c r="C267" s="35"/>
      <c r="D267" s="184" t="s">
        <v>143</v>
      </c>
      <c r="E267" s="35"/>
      <c r="F267" s="185" t="s">
        <v>352</v>
      </c>
      <c r="G267" s="35"/>
      <c r="H267" s="35"/>
      <c r="J267" s="35"/>
      <c r="K267" s="35"/>
      <c r="L267" s="58"/>
      <c r="M267" s="186"/>
      <c r="N267" s="35"/>
      <c r="O267" s="35"/>
      <c r="P267" s="35"/>
      <c r="Q267" s="35"/>
      <c r="R267" s="35"/>
      <c r="S267" s="35"/>
      <c r="T267" s="74"/>
      <c r="AT267" s="12" t="s">
        <v>143</v>
      </c>
      <c r="AU267" s="12" t="s">
        <v>141</v>
      </c>
    </row>
    <row r="268" s="12" customFormat="true" ht="15.75" hidden="false" customHeight="true" outlineLevel="0" collapsed="false">
      <c r="B268" s="34"/>
      <c r="C268" s="172" t="s">
        <v>354</v>
      </c>
      <c r="D268" s="172" t="s">
        <v>135</v>
      </c>
      <c r="E268" s="173" t="s">
        <v>355</v>
      </c>
      <c r="F268" s="174" t="s">
        <v>356</v>
      </c>
      <c r="G268" s="175" t="s">
        <v>138</v>
      </c>
      <c r="H268" s="176" t="n">
        <v>40</v>
      </c>
      <c r="I268" s="177"/>
      <c r="J268" s="178" t="n">
        <f aca="false">ROUND($I$268*$H$268,2)</f>
        <v>0</v>
      </c>
      <c r="K268" s="174"/>
      <c r="L268" s="58"/>
      <c r="M268" s="179"/>
      <c r="N268" s="180" t="s">
        <v>48</v>
      </c>
      <c r="O268" s="35"/>
      <c r="P268" s="181" t="n">
        <f aca="false">$O$268*$H$268</f>
        <v>0</v>
      </c>
      <c r="Q268" s="181" t="n">
        <v>0</v>
      </c>
      <c r="R268" s="181" t="n">
        <f aca="false">$Q$268*$H$268</f>
        <v>0</v>
      </c>
      <c r="S268" s="181" t="n">
        <v>0</v>
      </c>
      <c r="T268" s="182" t="n">
        <f aca="false">$S$268*$H$268</f>
        <v>0</v>
      </c>
      <c r="AR268" s="112" t="s">
        <v>240</v>
      </c>
      <c r="AT268" s="112" t="s">
        <v>135</v>
      </c>
      <c r="AU268" s="112" t="s">
        <v>141</v>
      </c>
      <c r="AY268" s="12" t="s">
        <v>132</v>
      </c>
      <c r="BE268" s="183" t="n">
        <f aca="false">IF($N$268="základní",$J$268,0)</f>
        <v>0</v>
      </c>
      <c r="BF268" s="183" t="n">
        <f aca="false">IF($N$268="snížená",$J$268,0)</f>
        <v>0</v>
      </c>
      <c r="BG268" s="183" t="n">
        <f aca="false">IF($N$268="zákl. přenesená",$J$268,0)</f>
        <v>0</v>
      </c>
      <c r="BH268" s="183" t="n">
        <f aca="false">IF($N$268="sníž. přenesená",$J$268,0)</f>
        <v>0</v>
      </c>
      <c r="BI268" s="183" t="n">
        <f aca="false">IF($N$268="nulová",$J$268,0)</f>
        <v>0</v>
      </c>
      <c r="BJ268" s="112" t="s">
        <v>141</v>
      </c>
      <c r="BK268" s="183" t="n">
        <f aca="false">ROUND($I$268*$H$268,2)</f>
        <v>0</v>
      </c>
      <c r="BL268" s="112" t="s">
        <v>240</v>
      </c>
      <c r="BM268" s="112" t="s">
        <v>357</v>
      </c>
    </row>
    <row r="269" s="12" customFormat="true" ht="16.5" hidden="false" customHeight="true" outlineLevel="0" collapsed="false">
      <c r="B269" s="34"/>
      <c r="C269" s="35"/>
      <c r="D269" s="184" t="s">
        <v>143</v>
      </c>
      <c r="E269" s="35"/>
      <c r="F269" s="185" t="s">
        <v>356</v>
      </c>
      <c r="G269" s="35"/>
      <c r="H269" s="35"/>
      <c r="J269" s="35"/>
      <c r="K269" s="35"/>
      <c r="L269" s="58"/>
      <c r="M269" s="186"/>
      <c r="N269" s="35"/>
      <c r="O269" s="35"/>
      <c r="P269" s="35"/>
      <c r="Q269" s="35"/>
      <c r="R269" s="35"/>
      <c r="S269" s="35"/>
      <c r="T269" s="74"/>
      <c r="AT269" s="12" t="s">
        <v>143</v>
      </c>
      <c r="AU269" s="12" t="s">
        <v>141</v>
      </c>
    </row>
    <row r="270" s="12" customFormat="true" ht="15.75" hidden="false" customHeight="true" outlineLevel="0" collapsed="false">
      <c r="B270" s="34"/>
      <c r="C270" s="172" t="s">
        <v>358</v>
      </c>
      <c r="D270" s="172" t="s">
        <v>135</v>
      </c>
      <c r="E270" s="173" t="s">
        <v>359</v>
      </c>
      <c r="F270" s="174" t="s">
        <v>360</v>
      </c>
      <c r="G270" s="175" t="s">
        <v>361</v>
      </c>
      <c r="H270" s="176" t="n">
        <v>10</v>
      </c>
      <c r="I270" s="177"/>
      <c r="J270" s="178" t="n">
        <f aca="false">ROUND($I$270*$H$270,2)</f>
        <v>0</v>
      </c>
      <c r="K270" s="174"/>
      <c r="L270" s="58"/>
      <c r="M270" s="179"/>
      <c r="N270" s="180" t="s">
        <v>48</v>
      </c>
      <c r="O270" s="35"/>
      <c r="P270" s="181" t="n">
        <f aca="false">$O$270*$H$270</f>
        <v>0</v>
      </c>
      <c r="Q270" s="181" t="n">
        <v>0</v>
      </c>
      <c r="R270" s="181" t="n">
        <f aca="false">$Q$270*$H$270</f>
        <v>0</v>
      </c>
      <c r="S270" s="181" t="n">
        <v>0</v>
      </c>
      <c r="T270" s="182" t="n">
        <f aca="false">$S$270*$H$270</f>
        <v>0</v>
      </c>
      <c r="AR270" s="112" t="s">
        <v>240</v>
      </c>
      <c r="AT270" s="112" t="s">
        <v>135</v>
      </c>
      <c r="AU270" s="112" t="s">
        <v>141</v>
      </c>
      <c r="AY270" s="12" t="s">
        <v>132</v>
      </c>
      <c r="BE270" s="183" t="n">
        <f aca="false">IF($N$270="základní",$J$270,0)</f>
        <v>0</v>
      </c>
      <c r="BF270" s="183" t="n">
        <f aca="false">IF($N$270="snížená",$J$270,0)</f>
        <v>0</v>
      </c>
      <c r="BG270" s="183" t="n">
        <f aca="false">IF($N$270="zákl. přenesená",$J$270,0)</f>
        <v>0</v>
      </c>
      <c r="BH270" s="183" t="n">
        <f aca="false">IF($N$270="sníž. přenesená",$J$270,0)</f>
        <v>0</v>
      </c>
      <c r="BI270" s="183" t="n">
        <f aca="false">IF($N$270="nulová",$J$270,0)</f>
        <v>0</v>
      </c>
      <c r="BJ270" s="112" t="s">
        <v>141</v>
      </c>
      <c r="BK270" s="183" t="n">
        <f aca="false">ROUND($I$270*$H$270,2)</f>
        <v>0</v>
      </c>
      <c r="BL270" s="112" t="s">
        <v>240</v>
      </c>
      <c r="BM270" s="112" t="s">
        <v>362</v>
      </c>
    </row>
    <row r="271" s="12" customFormat="true" ht="16.5" hidden="false" customHeight="true" outlineLevel="0" collapsed="false">
      <c r="B271" s="34"/>
      <c r="C271" s="35"/>
      <c r="D271" s="184" t="s">
        <v>143</v>
      </c>
      <c r="E271" s="35"/>
      <c r="F271" s="185" t="s">
        <v>360</v>
      </c>
      <c r="G271" s="35"/>
      <c r="H271" s="35"/>
      <c r="J271" s="35"/>
      <c r="K271" s="35"/>
      <c r="L271" s="58"/>
      <c r="M271" s="186"/>
      <c r="N271" s="35"/>
      <c r="O271" s="35"/>
      <c r="P271" s="35"/>
      <c r="Q271" s="35"/>
      <c r="R271" s="35"/>
      <c r="S271" s="35"/>
      <c r="T271" s="74"/>
      <c r="AT271" s="12" t="s">
        <v>143</v>
      </c>
      <c r="AU271" s="12" t="s">
        <v>141</v>
      </c>
    </row>
    <row r="272" s="12" customFormat="true" ht="15.75" hidden="false" customHeight="true" outlineLevel="0" collapsed="false">
      <c r="B272" s="34"/>
      <c r="C272" s="172" t="s">
        <v>363</v>
      </c>
      <c r="D272" s="172" t="s">
        <v>135</v>
      </c>
      <c r="E272" s="173" t="s">
        <v>364</v>
      </c>
      <c r="F272" s="174" t="s">
        <v>365</v>
      </c>
      <c r="G272" s="175" t="s">
        <v>333</v>
      </c>
      <c r="H272" s="176" t="n">
        <v>1</v>
      </c>
      <c r="I272" s="177"/>
      <c r="J272" s="178" t="n">
        <f aca="false">ROUND($I$272*$H$272,2)</f>
        <v>0</v>
      </c>
      <c r="K272" s="174"/>
      <c r="L272" s="58"/>
      <c r="M272" s="179"/>
      <c r="N272" s="180" t="s">
        <v>48</v>
      </c>
      <c r="O272" s="35"/>
      <c r="P272" s="181" t="n">
        <f aca="false">$O$272*$H$272</f>
        <v>0</v>
      </c>
      <c r="Q272" s="181" t="n">
        <v>0</v>
      </c>
      <c r="R272" s="181" t="n">
        <f aca="false">$Q$272*$H$272</f>
        <v>0</v>
      </c>
      <c r="S272" s="181" t="n">
        <v>0</v>
      </c>
      <c r="T272" s="182" t="n">
        <f aca="false">$S$272*$H$272</f>
        <v>0</v>
      </c>
      <c r="AR272" s="112" t="s">
        <v>240</v>
      </c>
      <c r="AT272" s="112" t="s">
        <v>135</v>
      </c>
      <c r="AU272" s="112" t="s">
        <v>141</v>
      </c>
      <c r="AY272" s="12" t="s">
        <v>132</v>
      </c>
      <c r="BE272" s="183" t="n">
        <f aca="false">IF($N$272="základní",$J$272,0)</f>
        <v>0</v>
      </c>
      <c r="BF272" s="183" t="n">
        <f aca="false">IF($N$272="snížená",$J$272,0)</f>
        <v>0</v>
      </c>
      <c r="BG272" s="183" t="n">
        <f aca="false">IF($N$272="zákl. přenesená",$J$272,0)</f>
        <v>0</v>
      </c>
      <c r="BH272" s="183" t="n">
        <f aca="false">IF($N$272="sníž. přenesená",$J$272,0)</f>
        <v>0</v>
      </c>
      <c r="BI272" s="183" t="n">
        <f aca="false">IF($N$272="nulová",$J$272,0)</f>
        <v>0</v>
      </c>
      <c r="BJ272" s="112" t="s">
        <v>141</v>
      </c>
      <c r="BK272" s="183" t="n">
        <f aca="false">ROUND($I$272*$H$272,2)</f>
        <v>0</v>
      </c>
      <c r="BL272" s="112" t="s">
        <v>240</v>
      </c>
      <c r="BM272" s="112" t="s">
        <v>366</v>
      </c>
    </row>
    <row r="273" s="12" customFormat="true" ht="16.5" hidden="false" customHeight="true" outlineLevel="0" collapsed="false">
      <c r="B273" s="34"/>
      <c r="C273" s="35"/>
      <c r="D273" s="184" t="s">
        <v>143</v>
      </c>
      <c r="E273" s="35"/>
      <c r="F273" s="185" t="s">
        <v>365</v>
      </c>
      <c r="G273" s="35"/>
      <c r="H273" s="35"/>
      <c r="J273" s="35"/>
      <c r="K273" s="35"/>
      <c r="L273" s="58"/>
      <c r="M273" s="186"/>
      <c r="N273" s="35"/>
      <c r="O273" s="35"/>
      <c r="P273" s="35"/>
      <c r="Q273" s="35"/>
      <c r="R273" s="35"/>
      <c r="S273" s="35"/>
      <c r="T273" s="74"/>
      <c r="AT273" s="12" t="s">
        <v>143</v>
      </c>
      <c r="AU273" s="12" t="s">
        <v>141</v>
      </c>
    </row>
    <row r="274" s="159" customFormat="true" ht="30.75" hidden="false" customHeight="true" outlineLevel="0" collapsed="false">
      <c r="B274" s="160"/>
      <c r="C274" s="161"/>
      <c r="D274" s="161" t="s">
        <v>75</v>
      </c>
      <c r="E274" s="170" t="s">
        <v>367</v>
      </c>
      <c r="F274" s="170" t="s">
        <v>368</v>
      </c>
      <c r="G274" s="161"/>
      <c r="H274" s="161"/>
      <c r="J274" s="171" t="n">
        <f aca="false">$BK$274</f>
        <v>0</v>
      </c>
      <c r="K274" s="161"/>
      <c r="L274" s="164"/>
      <c r="M274" s="165"/>
      <c r="N274" s="161"/>
      <c r="O274" s="161"/>
      <c r="P274" s="166" t="n">
        <f aca="false">SUM($P$275:$P$292)</f>
        <v>0</v>
      </c>
      <c r="Q274" s="161"/>
      <c r="R274" s="166" t="n">
        <f aca="false">SUM($R$275:$R$292)</f>
        <v>0</v>
      </c>
      <c r="S274" s="161"/>
      <c r="T274" s="167" t="n">
        <f aca="false">SUM($T$275:$T$292)</f>
        <v>0</v>
      </c>
      <c r="AR274" s="168" t="s">
        <v>141</v>
      </c>
      <c r="AT274" s="168" t="s">
        <v>75</v>
      </c>
      <c r="AU274" s="168" t="s">
        <v>23</v>
      </c>
      <c r="AY274" s="168" t="s">
        <v>132</v>
      </c>
      <c r="BK274" s="169" t="n">
        <f aca="false">SUM($BK$275:$BK$292)</f>
        <v>0</v>
      </c>
    </row>
    <row r="275" s="12" customFormat="true" ht="15.75" hidden="false" customHeight="true" outlineLevel="0" collapsed="false">
      <c r="B275" s="34"/>
      <c r="C275" s="172" t="s">
        <v>369</v>
      </c>
      <c r="D275" s="172" t="s">
        <v>135</v>
      </c>
      <c r="E275" s="173" t="s">
        <v>370</v>
      </c>
      <c r="F275" s="174" t="s">
        <v>371</v>
      </c>
      <c r="G275" s="175" t="s">
        <v>181</v>
      </c>
      <c r="H275" s="176" t="n">
        <v>1255</v>
      </c>
      <c r="I275" s="177"/>
      <c r="J275" s="178" t="n">
        <f aca="false">ROUND($I$275*$H$275,2)</f>
        <v>0</v>
      </c>
      <c r="K275" s="174"/>
      <c r="L275" s="58"/>
      <c r="M275" s="179"/>
      <c r="N275" s="180" t="s">
        <v>48</v>
      </c>
      <c r="O275" s="35"/>
      <c r="P275" s="181" t="n">
        <f aca="false">$O$275*$H$275</f>
        <v>0</v>
      </c>
      <c r="Q275" s="181" t="n">
        <v>0</v>
      </c>
      <c r="R275" s="181" t="n">
        <f aca="false">$Q$275*$H$275</f>
        <v>0</v>
      </c>
      <c r="S275" s="181" t="n">
        <v>0</v>
      </c>
      <c r="T275" s="182" t="n">
        <f aca="false">$S$275*$H$275</f>
        <v>0</v>
      </c>
      <c r="AR275" s="112" t="s">
        <v>240</v>
      </c>
      <c r="AT275" s="112" t="s">
        <v>135</v>
      </c>
      <c r="AU275" s="112" t="s">
        <v>141</v>
      </c>
      <c r="AY275" s="12" t="s">
        <v>132</v>
      </c>
      <c r="BE275" s="183" t="n">
        <f aca="false">IF($N$275="základní",$J$275,0)</f>
        <v>0</v>
      </c>
      <c r="BF275" s="183" t="n">
        <f aca="false">IF($N$275="snížená",$J$275,0)</f>
        <v>0</v>
      </c>
      <c r="BG275" s="183" t="n">
        <f aca="false">IF($N$275="zákl. přenesená",$J$275,0)</f>
        <v>0</v>
      </c>
      <c r="BH275" s="183" t="n">
        <f aca="false">IF($N$275="sníž. přenesená",$J$275,0)</f>
        <v>0</v>
      </c>
      <c r="BI275" s="183" t="n">
        <f aca="false">IF($N$275="nulová",$J$275,0)</f>
        <v>0</v>
      </c>
      <c r="BJ275" s="112" t="s">
        <v>141</v>
      </c>
      <c r="BK275" s="183" t="n">
        <f aca="false">ROUND($I$275*$H$275,2)</f>
        <v>0</v>
      </c>
      <c r="BL275" s="112" t="s">
        <v>240</v>
      </c>
      <c r="BM275" s="112" t="s">
        <v>372</v>
      </c>
    </row>
    <row r="276" s="12" customFormat="true" ht="16.5" hidden="false" customHeight="true" outlineLevel="0" collapsed="false">
      <c r="B276" s="34"/>
      <c r="C276" s="35"/>
      <c r="D276" s="184" t="s">
        <v>143</v>
      </c>
      <c r="E276" s="35"/>
      <c r="F276" s="185" t="s">
        <v>371</v>
      </c>
      <c r="G276" s="35"/>
      <c r="H276" s="35"/>
      <c r="J276" s="35"/>
      <c r="K276" s="35"/>
      <c r="L276" s="58"/>
      <c r="M276" s="186"/>
      <c r="N276" s="35"/>
      <c r="O276" s="35"/>
      <c r="P276" s="35"/>
      <c r="Q276" s="35"/>
      <c r="R276" s="35"/>
      <c r="S276" s="35"/>
      <c r="T276" s="74"/>
      <c r="AT276" s="12" t="s">
        <v>143</v>
      </c>
      <c r="AU276" s="12" t="s">
        <v>141</v>
      </c>
    </row>
    <row r="277" s="12" customFormat="true" ht="15.75" hidden="false" customHeight="true" outlineLevel="0" collapsed="false">
      <c r="B277" s="34"/>
      <c r="C277" s="172" t="s">
        <v>239</v>
      </c>
      <c r="D277" s="172" t="s">
        <v>135</v>
      </c>
      <c r="E277" s="173" t="s">
        <v>373</v>
      </c>
      <c r="F277" s="174" t="s">
        <v>374</v>
      </c>
      <c r="G277" s="175" t="s">
        <v>181</v>
      </c>
      <c r="H277" s="176" t="n">
        <v>500</v>
      </c>
      <c r="I277" s="177"/>
      <c r="J277" s="178" t="n">
        <f aca="false">ROUND($I$277*$H$277,2)</f>
        <v>0</v>
      </c>
      <c r="K277" s="174"/>
      <c r="L277" s="58"/>
      <c r="M277" s="179"/>
      <c r="N277" s="180" t="s">
        <v>48</v>
      </c>
      <c r="O277" s="35"/>
      <c r="P277" s="181" t="n">
        <f aca="false">$O$277*$H$277</f>
        <v>0</v>
      </c>
      <c r="Q277" s="181" t="n">
        <v>0</v>
      </c>
      <c r="R277" s="181" t="n">
        <f aca="false">$Q$277*$H$277</f>
        <v>0</v>
      </c>
      <c r="S277" s="181" t="n">
        <v>0</v>
      </c>
      <c r="T277" s="182" t="n">
        <f aca="false">$S$277*$H$277</f>
        <v>0</v>
      </c>
      <c r="AR277" s="112" t="s">
        <v>240</v>
      </c>
      <c r="AT277" s="112" t="s">
        <v>135</v>
      </c>
      <c r="AU277" s="112" t="s">
        <v>141</v>
      </c>
      <c r="AY277" s="12" t="s">
        <v>132</v>
      </c>
      <c r="BE277" s="183" t="n">
        <f aca="false">IF($N$277="základní",$J$277,0)</f>
        <v>0</v>
      </c>
      <c r="BF277" s="183" t="n">
        <f aca="false">IF($N$277="snížená",$J$277,0)</f>
        <v>0</v>
      </c>
      <c r="BG277" s="183" t="n">
        <f aca="false">IF($N$277="zákl. přenesená",$J$277,0)</f>
        <v>0</v>
      </c>
      <c r="BH277" s="183" t="n">
        <f aca="false">IF($N$277="sníž. přenesená",$J$277,0)</f>
        <v>0</v>
      </c>
      <c r="BI277" s="183" t="n">
        <f aca="false">IF($N$277="nulová",$J$277,0)</f>
        <v>0</v>
      </c>
      <c r="BJ277" s="112" t="s">
        <v>141</v>
      </c>
      <c r="BK277" s="183" t="n">
        <f aca="false">ROUND($I$277*$H$277,2)</f>
        <v>0</v>
      </c>
      <c r="BL277" s="112" t="s">
        <v>240</v>
      </c>
      <c r="BM277" s="112" t="s">
        <v>375</v>
      </c>
    </row>
    <row r="278" s="12" customFormat="true" ht="16.5" hidden="false" customHeight="true" outlineLevel="0" collapsed="false">
      <c r="B278" s="34"/>
      <c r="C278" s="35"/>
      <c r="D278" s="184" t="s">
        <v>143</v>
      </c>
      <c r="E278" s="35"/>
      <c r="F278" s="185" t="s">
        <v>374</v>
      </c>
      <c r="G278" s="35"/>
      <c r="H278" s="35"/>
      <c r="J278" s="35"/>
      <c r="K278" s="35"/>
      <c r="L278" s="58"/>
      <c r="M278" s="186"/>
      <c r="N278" s="35"/>
      <c r="O278" s="35"/>
      <c r="P278" s="35"/>
      <c r="Q278" s="35"/>
      <c r="R278" s="35"/>
      <c r="S278" s="35"/>
      <c r="T278" s="74"/>
      <c r="AT278" s="12" t="s">
        <v>143</v>
      </c>
      <c r="AU278" s="12" t="s">
        <v>141</v>
      </c>
    </row>
    <row r="279" s="12" customFormat="true" ht="15.75" hidden="false" customHeight="true" outlineLevel="0" collapsed="false">
      <c r="B279" s="34"/>
      <c r="C279" s="172" t="s">
        <v>376</v>
      </c>
      <c r="D279" s="172" t="s">
        <v>135</v>
      </c>
      <c r="E279" s="173" t="s">
        <v>377</v>
      </c>
      <c r="F279" s="174" t="s">
        <v>378</v>
      </c>
      <c r="G279" s="175" t="s">
        <v>181</v>
      </c>
      <c r="H279" s="176" t="n">
        <v>1150</v>
      </c>
      <c r="I279" s="177"/>
      <c r="J279" s="178" t="n">
        <f aca="false">ROUND($I$279*$H$279,2)</f>
        <v>0</v>
      </c>
      <c r="K279" s="174"/>
      <c r="L279" s="58"/>
      <c r="M279" s="179"/>
      <c r="N279" s="180" t="s">
        <v>48</v>
      </c>
      <c r="O279" s="35"/>
      <c r="P279" s="181" t="n">
        <f aca="false">$O$279*$H$279</f>
        <v>0</v>
      </c>
      <c r="Q279" s="181" t="n">
        <v>0</v>
      </c>
      <c r="R279" s="181" t="n">
        <f aca="false">$Q$279*$H$279</f>
        <v>0</v>
      </c>
      <c r="S279" s="181" t="n">
        <v>0</v>
      </c>
      <c r="T279" s="182" t="n">
        <f aca="false">$S$279*$H$279</f>
        <v>0</v>
      </c>
      <c r="AR279" s="112" t="s">
        <v>240</v>
      </c>
      <c r="AT279" s="112" t="s">
        <v>135</v>
      </c>
      <c r="AU279" s="112" t="s">
        <v>141</v>
      </c>
      <c r="AY279" s="12" t="s">
        <v>132</v>
      </c>
      <c r="BE279" s="183" t="n">
        <f aca="false">IF($N$279="základní",$J$279,0)</f>
        <v>0</v>
      </c>
      <c r="BF279" s="183" t="n">
        <f aca="false">IF($N$279="snížená",$J$279,0)</f>
        <v>0</v>
      </c>
      <c r="BG279" s="183" t="n">
        <f aca="false">IF($N$279="zákl. přenesená",$J$279,0)</f>
        <v>0</v>
      </c>
      <c r="BH279" s="183" t="n">
        <f aca="false">IF($N$279="sníž. přenesená",$J$279,0)</f>
        <v>0</v>
      </c>
      <c r="BI279" s="183" t="n">
        <f aca="false">IF($N$279="nulová",$J$279,0)</f>
        <v>0</v>
      </c>
      <c r="BJ279" s="112" t="s">
        <v>141</v>
      </c>
      <c r="BK279" s="183" t="n">
        <f aca="false">ROUND($I$279*$H$279,2)</f>
        <v>0</v>
      </c>
      <c r="BL279" s="112" t="s">
        <v>240</v>
      </c>
      <c r="BM279" s="112" t="s">
        <v>379</v>
      </c>
    </row>
    <row r="280" s="12" customFormat="true" ht="16.5" hidden="false" customHeight="true" outlineLevel="0" collapsed="false">
      <c r="B280" s="34"/>
      <c r="C280" s="35"/>
      <c r="D280" s="184" t="s">
        <v>143</v>
      </c>
      <c r="E280" s="35"/>
      <c r="F280" s="185" t="s">
        <v>378</v>
      </c>
      <c r="G280" s="35"/>
      <c r="H280" s="35"/>
      <c r="J280" s="35"/>
      <c r="K280" s="35"/>
      <c r="L280" s="58"/>
      <c r="M280" s="186"/>
      <c r="N280" s="35"/>
      <c r="O280" s="35"/>
      <c r="P280" s="35"/>
      <c r="Q280" s="35"/>
      <c r="R280" s="35"/>
      <c r="S280" s="35"/>
      <c r="T280" s="74"/>
      <c r="AT280" s="12" t="s">
        <v>143</v>
      </c>
      <c r="AU280" s="12" t="s">
        <v>141</v>
      </c>
    </row>
    <row r="281" s="12" customFormat="true" ht="15.75" hidden="false" customHeight="true" outlineLevel="0" collapsed="false">
      <c r="B281" s="34"/>
      <c r="C281" s="172" t="s">
        <v>380</v>
      </c>
      <c r="D281" s="172" t="s">
        <v>135</v>
      </c>
      <c r="E281" s="173" t="s">
        <v>381</v>
      </c>
      <c r="F281" s="174" t="s">
        <v>382</v>
      </c>
      <c r="G281" s="175" t="s">
        <v>181</v>
      </c>
      <c r="H281" s="176" t="n">
        <v>350</v>
      </c>
      <c r="I281" s="177"/>
      <c r="J281" s="178" t="n">
        <f aca="false">ROUND($I$281*$H$281,2)</f>
        <v>0</v>
      </c>
      <c r="K281" s="174"/>
      <c r="L281" s="58"/>
      <c r="M281" s="179"/>
      <c r="N281" s="180" t="s">
        <v>48</v>
      </c>
      <c r="O281" s="35"/>
      <c r="P281" s="181" t="n">
        <f aca="false">$O$281*$H$281</f>
        <v>0</v>
      </c>
      <c r="Q281" s="181" t="n">
        <v>0</v>
      </c>
      <c r="R281" s="181" t="n">
        <f aca="false">$Q$281*$H$281</f>
        <v>0</v>
      </c>
      <c r="S281" s="181" t="n">
        <v>0</v>
      </c>
      <c r="T281" s="182" t="n">
        <f aca="false">$S$281*$H$281</f>
        <v>0</v>
      </c>
      <c r="AR281" s="112" t="s">
        <v>240</v>
      </c>
      <c r="AT281" s="112" t="s">
        <v>135</v>
      </c>
      <c r="AU281" s="112" t="s">
        <v>141</v>
      </c>
      <c r="AY281" s="12" t="s">
        <v>132</v>
      </c>
      <c r="BE281" s="183" t="n">
        <f aca="false">IF($N$281="základní",$J$281,0)</f>
        <v>0</v>
      </c>
      <c r="BF281" s="183" t="n">
        <f aca="false">IF($N$281="snížená",$J$281,0)</f>
        <v>0</v>
      </c>
      <c r="BG281" s="183" t="n">
        <f aca="false">IF($N$281="zákl. přenesená",$J$281,0)</f>
        <v>0</v>
      </c>
      <c r="BH281" s="183" t="n">
        <f aca="false">IF($N$281="sníž. přenesená",$J$281,0)</f>
        <v>0</v>
      </c>
      <c r="BI281" s="183" t="n">
        <f aca="false">IF($N$281="nulová",$J$281,0)</f>
        <v>0</v>
      </c>
      <c r="BJ281" s="112" t="s">
        <v>141</v>
      </c>
      <c r="BK281" s="183" t="n">
        <f aca="false">ROUND($I$281*$H$281,2)</f>
        <v>0</v>
      </c>
      <c r="BL281" s="112" t="s">
        <v>240</v>
      </c>
      <c r="BM281" s="112" t="s">
        <v>383</v>
      </c>
    </row>
    <row r="282" s="12" customFormat="true" ht="16.5" hidden="false" customHeight="true" outlineLevel="0" collapsed="false">
      <c r="B282" s="34"/>
      <c r="C282" s="35"/>
      <c r="D282" s="184" t="s">
        <v>143</v>
      </c>
      <c r="E282" s="35"/>
      <c r="F282" s="185" t="s">
        <v>382</v>
      </c>
      <c r="G282" s="35"/>
      <c r="H282" s="35"/>
      <c r="J282" s="35"/>
      <c r="K282" s="35"/>
      <c r="L282" s="58"/>
      <c r="M282" s="186"/>
      <c r="N282" s="35"/>
      <c r="O282" s="35"/>
      <c r="P282" s="35"/>
      <c r="Q282" s="35"/>
      <c r="R282" s="35"/>
      <c r="S282" s="35"/>
      <c r="T282" s="74"/>
      <c r="AT282" s="12" t="s">
        <v>143</v>
      </c>
      <c r="AU282" s="12" t="s">
        <v>141</v>
      </c>
    </row>
    <row r="283" s="12" customFormat="true" ht="15.75" hidden="false" customHeight="true" outlineLevel="0" collapsed="false">
      <c r="B283" s="34"/>
      <c r="C283" s="172" t="s">
        <v>384</v>
      </c>
      <c r="D283" s="172" t="s">
        <v>135</v>
      </c>
      <c r="E283" s="173" t="s">
        <v>385</v>
      </c>
      <c r="F283" s="174" t="s">
        <v>386</v>
      </c>
      <c r="G283" s="175" t="s">
        <v>181</v>
      </c>
      <c r="H283" s="176" t="n">
        <v>250</v>
      </c>
      <c r="I283" s="177"/>
      <c r="J283" s="178" t="n">
        <f aca="false">ROUND($I$283*$H$283,2)</f>
        <v>0</v>
      </c>
      <c r="K283" s="174"/>
      <c r="L283" s="58"/>
      <c r="M283" s="179"/>
      <c r="N283" s="180" t="s">
        <v>48</v>
      </c>
      <c r="O283" s="35"/>
      <c r="P283" s="181" t="n">
        <f aca="false">$O$283*$H$283</f>
        <v>0</v>
      </c>
      <c r="Q283" s="181" t="n">
        <v>0</v>
      </c>
      <c r="R283" s="181" t="n">
        <f aca="false">$Q$283*$H$283</f>
        <v>0</v>
      </c>
      <c r="S283" s="181" t="n">
        <v>0</v>
      </c>
      <c r="T283" s="182" t="n">
        <f aca="false">$S$283*$H$283</f>
        <v>0</v>
      </c>
      <c r="AR283" s="112" t="s">
        <v>240</v>
      </c>
      <c r="AT283" s="112" t="s">
        <v>135</v>
      </c>
      <c r="AU283" s="112" t="s">
        <v>141</v>
      </c>
      <c r="AY283" s="12" t="s">
        <v>132</v>
      </c>
      <c r="BE283" s="183" t="n">
        <f aca="false">IF($N$283="základní",$J$283,0)</f>
        <v>0</v>
      </c>
      <c r="BF283" s="183" t="n">
        <f aca="false">IF($N$283="snížená",$J$283,0)</f>
        <v>0</v>
      </c>
      <c r="BG283" s="183" t="n">
        <f aca="false">IF($N$283="zákl. přenesená",$J$283,0)</f>
        <v>0</v>
      </c>
      <c r="BH283" s="183" t="n">
        <f aca="false">IF($N$283="sníž. přenesená",$J$283,0)</f>
        <v>0</v>
      </c>
      <c r="BI283" s="183" t="n">
        <f aca="false">IF($N$283="nulová",$J$283,0)</f>
        <v>0</v>
      </c>
      <c r="BJ283" s="112" t="s">
        <v>141</v>
      </c>
      <c r="BK283" s="183" t="n">
        <f aca="false">ROUND($I$283*$H$283,2)</f>
        <v>0</v>
      </c>
      <c r="BL283" s="112" t="s">
        <v>240</v>
      </c>
      <c r="BM283" s="112" t="s">
        <v>387</v>
      </c>
    </row>
    <row r="284" s="12" customFormat="true" ht="16.5" hidden="false" customHeight="true" outlineLevel="0" collapsed="false">
      <c r="B284" s="34"/>
      <c r="C284" s="35"/>
      <c r="D284" s="184" t="s">
        <v>143</v>
      </c>
      <c r="E284" s="35"/>
      <c r="F284" s="185" t="s">
        <v>386</v>
      </c>
      <c r="G284" s="35"/>
      <c r="H284" s="35"/>
      <c r="J284" s="35"/>
      <c r="K284" s="35"/>
      <c r="L284" s="58"/>
      <c r="M284" s="186"/>
      <c r="N284" s="35"/>
      <c r="O284" s="35"/>
      <c r="P284" s="35"/>
      <c r="Q284" s="35"/>
      <c r="R284" s="35"/>
      <c r="S284" s="35"/>
      <c r="T284" s="74"/>
      <c r="AT284" s="12" t="s">
        <v>143</v>
      </c>
      <c r="AU284" s="12" t="s">
        <v>141</v>
      </c>
    </row>
    <row r="285" s="12" customFormat="true" ht="15.75" hidden="false" customHeight="true" outlineLevel="0" collapsed="false">
      <c r="B285" s="34"/>
      <c r="C285" s="172" t="s">
        <v>388</v>
      </c>
      <c r="D285" s="172" t="s">
        <v>135</v>
      </c>
      <c r="E285" s="173" t="s">
        <v>389</v>
      </c>
      <c r="F285" s="174" t="s">
        <v>390</v>
      </c>
      <c r="G285" s="175" t="s">
        <v>181</v>
      </c>
      <c r="H285" s="176" t="n">
        <v>14</v>
      </c>
      <c r="I285" s="177"/>
      <c r="J285" s="178" t="n">
        <f aca="false">ROUND($I$285*$H$285,2)</f>
        <v>0</v>
      </c>
      <c r="K285" s="174"/>
      <c r="L285" s="58"/>
      <c r="M285" s="179"/>
      <c r="N285" s="180" t="s">
        <v>48</v>
      </c>
      <c r="O285" s="35"/>
      <c r="P285" s="181" t="n">
        <f aca="false">$O$285*$H$285</f>
        <v>0</v>
      </c>
      <c r="Q285" s="181" t="n">
        <v>0</v>
      </c>
      <c r="R285" s="181" t="n">
        <f aca="false">$Q$285*$H$285</f>
        <v>0</v>
      </c>
      <c r="S285" s="181" t="n">
        <v>0</v>
      </c>
      <c r="T285" s="182" t="n">
        <f aca="false">$S$285*$H$285</f>
        <v>0</v>
      </c>
      <c r="AR285" s="112" t="s">
        <v>240</v>
      </c>
      <c r="AT285" s="112" t="s">
        <v>135</v>
      </c>
      <c r="AU285" s="112" t="s">
        <v>141</v>
      </c>
      <c r="AY285" s="12" t="s">
        <v>132</v>
      </c>
      <c r="BE285" s="183" t="n">
        <f aca="false">IF($N$285="základní",$J$285,0)</f>
        <v>0</v>
      </c>
      <c r="BF285" s="183" t="n">
        <f aca="false">IF($N$285="snížená",$J$285,0)</f>
        <v>0</v>
      </c>
      <c r="BG285" s="183" t="n">
        <f aca="false">IF($N$285="zákl. přenesená",$J$285,0)</f>
        <v>0</v>
      </c>
      <c r="BH285" s="183" t="n">
        <f aca="false">IF($N$285="sníž. přenesená",$J$285,0)</f>
        <v>0</v>
      </c>
      <c r="BI285" s="183" t="n">
        <f aca="false">IF($N$285="nulová",$J$285,0)</f>
        <v>0</v>
      </c>
      <c r="BJ285" s="112" t="s">
        <v>141</v>
      </c>
      <c r="BK285" s="183" t="n">
        <f aca="false">ROUND($I$285*$H$285,2)</f>
        <v>0</v>
      </c>
      <c r="BL285" s="112" t="s">
        <v>240</v>
      </c>
      <c r="BM285" s="112" t="s">
        <v>391</v>
      </c>
    </row>
    <row r="286" s="12" customFormat="true" ht="16.5" hidden="false" customHeight="true" outlineLevel="0" collapsed="false">
      <c r="B286" s="34"/>
      <c r="C286" s="35"/>
      <c r="D286" s="184" t="s">
        <v>143</v>
      </c>
      <c r="E286" s="35"/>
      <c r="F286" s="185" t="s">
        <v>390</v>
      </c>
      <c r="G286" s="35"/>
      <c r="H286" s="35"/>
      <c r="J286" s="35"/>
      <c r="K286" s="35"/>
      <c r="L286" s="58"/>
      <c r="M286" s="186"/>
      <c r="N286" s="35"/>
      <c r="O286" s="35"/>
      <c r="P286" s="35"/>
      <c r="Q286" s="35"/>
      <c r="R286" s="35"/>
      <c r="S286" s="35"/>
      <c r="T286" s="74"/>
      <c r="AT286" s="12" t="s">
        <v>143</v>
      </c>
      <c r="AU286" s="12" t="s">
        <v>141</v>
      </c>
    </row>
    <row r="287" s="12" customFormat="true" ht="15.75" hidden="false" customHeight="true" outlineLevel="0" collapsed="false">
      <c r="B287" s="34"/>
      <c r="C287" s="172" t="s">
        <v>392</v>
      </c>
      <c r="D287" s="172" t="s">
        <v>135</v>
      </c>
      <c r="E287" s="173" t="s">
        <v>393</v>
      </c>
      <c r="F287" s="174" t="s">
        <v>394</v>
      </c>
      <c r="G287" s="175" t="s">
        <v>181</v>
      </c>
      <c r="H287" s="176" t="n">
        <v>14</v>
      </c>
      <c r="I287" s="177"/>
      <c r="J287" s="178" t="n">
        <f aca="false">ROUND($I$287*$H$287,2)</f>
        <v>0</v>
      </c>
      <c r="K287" s="174"/>
      <c r="L287" s="58"/>
      <c r="M287" s="179"/>
      <c r="N287" s="180" t="s">
        <v>48</v>
      </c>
      <c r="O287" s="35"/>
      <c r="P287" s="181" t="n">
        <f aca="false">$O$287*$H$287</f>
        <v>0</v>
      </c>
      <c r="Q287" s="181" t="n">
        <v>0</v>
      </c>
      <c r="R287" s="181" t="n">
        <f aca="false">$Q$287*$H$287</f>
        <v>0</v>
      </c>
      <c r="S287" s="181" t="n">
        <v>0</v>
      </c>
      <c r="T287" s="182" t="n">
        <f aca="false">$S$287*$H$287</f>
        <v>0</v>
      </c>
      <c r="AR287" s="112" t="s">
        <v>240</v>
      </c>
      <c r="AT287" s="112" t="s">
        <v>135</v>
      </c>
      <c r="AU287" s="112" t="s">
        <v>141</v>
      </c>
      <c r="AY287" s="12" t="s">
        <v>132</v>
      </c>
      <c r="BE287" s="183" t="n">
        <f aca="false">IF($N$287="základní",$J$287,0)</f>
        <v>0</v>
      </c>
      <c r="BF287" s="183" t="n">
        <f aca="false">IF($N$287="snížená",$J$287,0)</f>
        <v>0</v>
      </c>
      <c r="BG287" s="183" t="n">
        <f aca="false">IF($N$287="zákl. přenesená",$J$287,0)</f>
        <v>0</v>
      </c>
      <c r="BH287" s="183" t="n">
        <f aca="false">IF($N$287="sníž. přenesená",$J$287,0)</f>
        <v>0</v>
      </c>
      <c r="BI287" s="183" t="n">
        <f aca="false">IF($N$287="nulová",$J$287,0)</f>
        <v>0</v>
      </c>
      <c r="BJ287" s="112" t="s">
        <v>141</v>
      </c>
      <c r="BK287" s="183" t="n">
        <f aca="false">ROUND($I$287*$H$287,2)</f>
        <v>0</v>
      </c>
      <c r="BL287" s="112" t="s">
        <v>240</v>
      </c>
      <c r="BM287" s="112" t="s">
        <v>395</v>
      </c>
    </row>
    <row r="288" s="12" customFormat="true" ht="16.5" hidden="false" customHeight="true" outlineLevel="0" collapsed="false">
      <c r="B288" s="34"/>
      <c r="C288" s="35"/>
      <c r="D288" s="184" t="s">
        <v>143</v>
      </c>
      <c r="E288" s="35"/>
      <c r="F288" s="185" t="s">
        <v>394</v>
      </c>
      <c r="G288" s="35"/>
      <c r="H288" s="35"/>
      <c r="J288" s="35"/>
      <c r="K288" s="35"/>
      <c r="L288" s="58"/>
      <c r="M288" s="186"/>
      <c r="N288" s="35"/>
      <c r="O288" s="35"/>
      <c r="P288" s="35"/>
      <c r="Q288" s="35"/>
      <c r="R288" s="35"/>
      <c r="S288" s="35"/>
      <c r="T288" s="74"/>
      <c r="AT288" s="12" t="s">
        <v>143</v>
      </c>
      <c r="AU288" s="12" t="s">
        <v>141</v>
      </c>
    </row>
    <row r="289" s="12" customFormat="true" ht="15.75" hidden="false" customHeight="true" outlineLevel="0" collapsed="false">
      <c r="B289" s="34"/>
      <c r="C289" s="172" t="s">
        <v>396</v>
      </c>
      <c r="D289" s="172" t="s">
        <v>135</v>
      </c>
      <c r="E289" s="173" t="s">
        <v>397</v>
      </c>
      <c r="F289" s="174" t="s">
        <v>398</v>
      </c>
      <c r="G289" s="175" t="s">
        <v>181</v>
      </c>
      <c r="H289" s="176" t="n">
        <v>4</v>
      </c>
      <c r="I289" s="177"/>
      <c r="J289" s="178" t="n">
        <f aca="false">ROUND($I$289*$H$289,2)</f>
        <v>0</v>
      </c>
      <c r="K289" s="174"/>
      <c r="L289" s="58"/>
      <c r="M289" s="179"/>
      <c r="N289" s="180" t="s">
        <v>48</v>
      </c>
      <c r="O289" s="35"/>
      <c r="P289" s="181" t="n">
        <f aca="false">$O$289*$H$289</f>
        <v>0</v>
      </c>
      <c r="Q289" s="181" t="n">
        <v>0</v>
      </c>
      <c r="R289" s="181" t="n">
        <f aca="false">$Q$289*$H$289</f>
        <v>0</v>
      </c>
      <c r="S289" s="181" t="n">
        <v>0</v>
      </c>
      <c r="T289" s="182" t="n">
        <f aca="false">$S$289*$H$289</f>
        <v>0</v>
      </c>
      <c r="AR289" s="112" t="s">
        <v>240</v>
      </c>
      <c r="AT289" s="112" t="s">
        <v>135</v>
      </c>
      <c r="AU289" s="112" t="s">
        <v>141</v>
      </c>
      <c r="AY289" s="12" t="s">
        <v>132</v>
      </c>
      <c r="BE289" s="183" t="n">
        <f aca="false">IF($N$289="základní",$J$289,0)</f>
        <v>0</v>
      </c>
      <c r="BF289" s="183" t="n">
        <f aca="false">IF($N$289="snížená",$J$289,0)</f>
        <v>0</v>
      </c>
      <c r="BG289" s="183" t="n">
        <f aca="false">IF($N$289="zákl. přenesená",$J$289,0)</f>
        <v>0</v>
      </c>
      <c r="BH289" s="183" t="n">
        <f aca="false">IF($N$289="sníž. přenesená",$J$289,0)</f>
        <v>0</v>
      </c>
      <c r="BI289" s="183" t="n">
        <f aca="false">IF($N$289="nulová",$J$289,0)</f>
        <v>0</v>
      </c>
      <c r="BJ289" s="112" t="s">
        <v>141</v>
      </c>
      <c r="BK289" s="183" t="n">
        <f aca="false">ROUND($I$289*$H$289,2)</f>
        <v>0</v>
      </c>
      <c r="BL289" s="112" t="s">
        <v>240</v>
      </c>
      <c r="BM289" s="112" t="s">
        <v>399</v>
      </c>
    </row>
    <row r="290" s="12" customFormat="true" ht="16.5" hidden="false" customHeight="true" outlineLevel="0" collapsed="false">
      <c r="B290" s="34"/>
      <c r="C290" s="35"/>
      <c r="D290" s="184" t="s">
        <v>143</v>
      </c>
      <c r="E290" s="35"/>
      <c r="F290" s="185" t="s">
        <v>398</v>
      </c>
      <c r="G290" s="35"/>
      <c r="H290" s="35"/>
      <c r="J290" s="35"/>
      <c r="K290" s="35"/>
      <c r="L290" s="58"/>
      <c r="M290" s="186"/>
      <c r="N290" s="35"/>
      <c r="O290" s="35"/>
      <c r="P290" s="35"/>
      <c r="Q290" s="35"/>
      <c r="R290" s="35"/>
      <c r="S290" s="35"/>
      <c r="T290" s="74"/>
      <c r="AT290" s="12" t="s">
        <v>143</v>
      </c>
      <c r="AU290" s="12" t="s">
        <v>141</v>
      </c>
    </row>
    <row r="291" s="12" customFormat="true" ht="15.75" hidden="false" customHeight="true" outlineLevel="0" collapsed="false">
      <c r="B291" s="34"/>
      <c r="C291" s="172" t="s">
        <v>400</v>
      </c>
      <c r="D291" s="172" t="s">
        <v>135</v>
      </c>
      <c r="E291" s="173" t="s">
        <v>401</v>
      </c>
      <c r="F291" s="174" t="s">
        <v>402</v>
      </c>
      <c r="G291" s="175" t="s">
        <v>403</v>
      </c>
      <c r="H291" s="176" t="n">
        <v>1</v>
      </c>
      <c r="I291" s="177"/>
      <c r="J291" s="178" t="n">
        <f aca="false">ROUND($I$291*$H$291,2)</f>
        <v>0</v>
      </c>
      <c r="K291" s="174"/>
      <c r="L291" s="58"/>
      <c r="M291" s="179"/>
      <c r="N291" s="180" t="s">
        <v>48</v>
      </c>
      <c r="O291" s="35"/>
      <c r="P291" s="181" t="n">
        <f aca="false">$O$291*$H$291</f>
        <v>0</v>
      </c>
      <c r="Q291" s="181" t="n">
        <v>0</v>
      </c>
      <c r="R291" s="181" t="n">
        <f aca="false">$Q$291*$H$291</f>
        <v>0</v>
      </c>
      <c r="S291" s="181" t="n">
        <v>0</v>
      </c>
      <c r="T291" s="182" t="n">
        <f aca="false">$S$291*$H$291</f>
        <v>0</v>
      </c>
      <c r="AR291" s="112" t="s">
        <v>240</v>
      </c>
      <c r="AT291" s="112" t="s">
        <v>135</v>
      </c>
      <c r="AU291" s="112" t="s">
        <v>141</v>
      </c>
      <c r="AY291" s="12" t="s">
        <v>132</v>
      </c>
      <c r="BE291" s="183" t="n">
        <f aca="false">IF($N$291="základní",$J$291,0)</f>
        <v>0</v>
      </c>
      <c r="BF291" s="183" t="n">
        <f aca="false">IF($N$291="snížená",$J$291,0)</f>
        <v>0</v>
      </c>
      <c r="BG291" s="183" t="n">
        <f aca="false">IF($N$291="zákl. přenesená",$J$291,0)</f>
        <v>0</v>
      </c>
      <c r="BH291" s="183" t="n">
        <f aca="false">IF($N$291="sníž. přenesená",$J$291,0)</f>
        <v>0</v>
      </c>
      <c r="BI291" s="183" t="n">
        <f aca="false">IF($N$291="nulová",$J$291,0)</f>
        <v>0</v>
      </c>
      <c r="BJ291" s="112" t="s">
        <v>141</v>
      </c>
      <c r="BK291" s="183" t="n">
        <f aca="false">ROUND($I$291*$H$291,2)</f>
        <v>0</v>
      </c>
      <c r="BL291" s="112" t="s">
        <v>240</v>
      </c>
      <c r="BM291" s="112" t="s">
        <v>404</v>
      </c>
    </row>
    <row r="292" s="12" customFormat="true" ht="16.5" hidden="false" customHeight="true" outlineLevel="0" collapsed="false">
      <c r="B292" s="34"/>
      <c r="C292" s="35"/>
      <c r="D292" s="184" t="s">
        <v>143</v>
      </c>
      <c r="E292" s="35"/>
      <c r="F292" s="185" t="s">
        <v>402</v>
      </c>
      <c r="G292" s="35"/>
      <c r="H292" s="35"/>
      <c r="J292" s="35"/>
      <c r="K292" s="35"/>
      <c r="L292" s="58"/>
      <c r="M292" s="186"/>
      <c r="N292" s="35"/>
      <c r="O292" s="35"/>
      <c r="P292" s="35"/>
      <c r="Q292" s="35"/>
      <c r="R292" s="35"/>
      <c r="S292" s="35"/>
      <c r="T292" s="74"/>
      <c r="AT292" s="12" t="s">
        <v>143</v>
      </c>
      <c r="AU292" s="12" t="s">
        <v>141</v>
      </c>
    </row>
    <row r="293" s="159" customFormat="true" ht="30.75" hidden="false" customHeight="true" outlineLevel="0" collapsed="false">
      <c r="B293" s="160"/>
      <c r="C293" s="161"/>
      <c r="D293" s="161" t="s">
        <v>75</v>
      </c>
      <c r="E293" s="170" t="s">
        <v>405</v>
      </c>
      <c r="F293" s="170" t="s">
        <v>406</v>
      </c>
      <c r="G293" s="161"/>
      <c r="H293" s="161"/>
      <c r="J293" s="171" t="n">
        <f aca="false">$BK$293</f>
        <v>0</v>
      </c>
      <c r="K293" s="161"/>
      <c r="L293" s="164"/>
      <c r="M293" s="165"/>
      <c r="N293" s="161"/>
      <c r="O293" s="161"/>
      <c r="P293" s="166" t="n">
        <f aca="false">SUM($P$294:$P$299)</f>
        <v>0</v>
      </c>
      <c r="Q293" s="161"/>
      <c r="R293" s="166" t="n">
        <f aca="false">SUM($R$294:$R$299)</f>
        <v>0</v>
      </c>
      <c r="S293" s="161"/>
      <c r="T293" s="167" t="n">
        <f aca="false">SUM($T$294:$T$299)</f>
        <v>0</v>
      </c>
      <c r="AR293" s="168" t="s">
        <v>141</v>
      </c>
      <c r="AT293" s="168" t="s">
        <v>75</v>
      </c>
      <c r="AU293" s="168" t="s">
        <v>23</v>
      </c>
      <c r="AY293" s="168" t="s">
        <v>132</v>
      </c>
      <c r="BK293" s="169" t="n">
        <f aca="false">SUM($BK$294:$BK$299)</f>
        <v>0</v>
      </c>
    </row>
    <row r="294" s="12" customFormat="true" ht="15.75" hidden="false" customHeight="true" outlineLevel="0" collapsed="false">
      <c r="B294" s="34"/>
      <c r="C294" s="172" t="s">
        <v>407</v>
      </c>
      <c r="D294" s="172" t="s">
        <v>135</v>
      </c>
      <c r="E294" s="173" t="s">
        <v>408</v>
      </c>
      <c r="F294" s="174" t="s">
        <v>409</v>
      </c>
      <c r="G294" s="175" t="s">
        <v>138</v>
      </c>
      <c r="H294" s="176" t="n">
        <v>61</v>
      </c>
      <c r="I294" s="177"/>
      <c r="J294" s="178" t="n">
        <f aca="false">ROUND($I$294*$H$294,2)</f>
        <v>0</v>
      </c>
      <c r="K294" s="174"/>
      <c r="L294" s="58"/>
      <c r="M294" s="179"/>
      <c r="N294" s="180" t="s">
        <v>48</v>
      </c>
      <c r="O294" s="35"/>
      <c r="P294" s="181" t="n">
        <f aca="false">$O$294*$H$294</f>
        <v>0</v>
      </c>
      <c r="Q294" s="181" t="n">
        <v>0</v>
      </c>
      <c r="R294" s="181" t="n">
        <f aca="false">$Q$294*$H$294</f>
        <v>0</v>
      </c>
      <c r="S294" s="181" t="n">
        <v>0</v>
      </c>
      <c r="T294" s="182" t="n">
        <f aca="false">$S$294*$H$294</f>
        <v>0</v>
      </c>
      <c r="AR294" s="112" t="s">
        <v>240</v>
      </c>
      <c r="AT294" s="112" t="s">
        <v>135</v>
      </c>
      <c r="AU294" s="112" t="s">
        <v>141</v>
      </c>
      <c r="AY294" s="12" t="s">
        <v>132</v>
      </c>
      <c r="BE294" s="183" t="n">
        <f aca="false">IF($N$294="základní",$J$294,0)</f>
        <v>0</v>
      </c>
      <c r="BF294" s="183" t="n">
        <f aca="false">IF($N$294="snížená",$J$294,0)</f>
        <v>0</v>
      </c>
      <c r="BG294" s="183" t="n">
        <f aca="false">IF($N$294="zákl. přenesená",$J$294,0)</f>
        <v>0</v>
      </c>
      <c r="BH294" s="183" t="n">
        <f aca="false">IF($N$294="sníž. přenesená",$J$294,0)</f>
        <v>0</v>
      </c>
      <c r="BI294" s="183" t="n">
        <f aca="false">IF($N$294="nulová",$J$294,0)</f>
        <v>0</v>
      </c>
      <c r="BJ294" s="112" t="s">
        <v>141</v>
      </c>
      <c r="BK294" s="183" t="n">
        <f aca="false">ROUND($I$294*$H$294,2)</f>
        <v>0</v>
      </c>
      <c r="BL294" s="112" t="s">
        <v>240</v>
      </c>
      <c r="BM294" s="112" t="s">
        <v>410</v>
      </c>
    </row>
    <row r="295" s="12" customFormat="true" ht="16.5" hidden="false" customHeight="true" outlineLevel="0" collapsed="false">
      <c r="B295" s="34"/>
      <c r="C295" s="35"/>
      <c r="D295" s="184" t="s">
        <v>143</v>
      </c>
      <c r="E295" s="35"/>
      <c r="F295" s="185" t="s">
        <v>409</v>
      </c>
      <c r="G295" s="35"/>
      <c r="H295" s="35"/>
      <c r="J295" s="35"/>
      <c r="K295" s="35"/>
      <c r="L295" s="58"/>
      <c r="M295" s="186"/>
      <c r="N295" s="35"/>
      <c r="O295" s="35"/>
      <c r="P295" s="35"/>
      <c r="Q295" s="35"/>
      <c r="R295" s="35"/>
      <c r="S295" s="35"/>
      <c r="T295" s="74"/>
      <c r="AT295" s="12" t="s">
        <v>143</v>
      </c>
      <c r="AU295" s="12" t="s">
        <v>141</v>
      </c>
    </row>
    <row r="296" s="12" customFormat="true" ht="15.75" hidden="false" customHeight="true" outlineLevel="0" collapsed="false">
      <c r="B296" s="34"/>
      <c r="C296" s="172" t="s">
        <v>411</v>
      </c>
      <c r="D296" s="172" t="s">
        <v>135</v>
      </c>
      <c r="E296" s="173" t="s">
        <v>412</v>
      </c>
      <c r="F296" s="174" t="s">
        <v>413</v>
      </c>
      <c r="G296" s="175" t="s">
        <v>138</v>
      </c>
      <c r="H296" s="176" t="n">
        <v>7</v>
      </c>
      <c r="I296" s="177"/>
      <c r="J296" s="178" t="n">
        <f aca="false">ROUND($I$296*$H$296,2)</f>
        <v>0</v>
      </c>
      <c r="K296" s="174"/>
      <c r="L296" s="58"/>
      <c r="M296" s="179"/>
      <c r="N296" s="180" t="s">
        <v>48</v>
      </c>
      <c r="O296" s="35"/>
      <c r="P296" s="181" t="n">
        <f aca="false">$O$296*$H$296</f>
        <v>0</v>
      </c>
      <c r="Q296" s="181" t="n">
        <v>0</v>
      </c>
      <c r="R296" s="181" t="n">
        <f aca="false">$Q$296*$H$296</f>
        <v>0</v>
      </c>
      <c r="S296" s="181" t="n">
        <v>0</v>
      </c>
      <c r="T296" s="182" t="n">
        <f aca="false">$S$296*$H$296</f>
        <v>0</v>
      </c>
      <c r="AR296" s="112" t="s">
        <v>240</v>
      </c>
      <c r="AT296" s="112" t="s">
        <v>135</v>
      </c>
      <c r="AU296" s="112" t="s">
        <v>141</v>
      </c>
      <c r="AY296" s="12" t="s">
        <v>132</v>
      </c>
      <c r="BE296" s="183" t="n">
        <f aca="false">IF($N$296="základní",$J$296,0)</f>
        <v>0</v>
      </c>
      <c r="BF296" s="183" t="n">
        <f aca="false">IF($N$296="snížená",$J$296,0)</f>
        <v>0</v>
      </c>
      <c r="BG296" s="183" t="n">
        <f aca="false">IF($N$296="zákl. přenesená",$J$296,0)</f>
        <v>0</v>
      </c>
      <c r="BH296" s="183" t="n">
        <f aca="false">IF($N$296="sníž. přenesená",$J$296,0)</f>
        <v>0</v>
      </c>
      <c r="BI296" s="183" t="n">
        <f aca="false">IF($N$296="nulová",$J$296,0)</f>
        <v>0</v>
      </c>
      <c r="BJ296" s="112" t="s">
        <v>141</v>
      </c>
      <c r="BK296" s="183" t="n">
        <f aca="false">ROUND($I$296*$H$296,2)</f>
        <v>0</v>
      </c>
      <c r="BL296" s="112" t="s">
        <v>240</v>
      </c>
      <c r="BM296" s="112" t="s">
        <v>414</v>
      </c>
    </row>
    <row r="297" s="12" customFormat="true" ht="16.5" hidden="false" customHeight="true" outlineLevel="0" collapsed="false">
      <c r="B297" s="34"/>
      <c r="C297" s="35"/>
      <c r="D297" s="184" t="s">
        <v>143</v>
      </c>
      <c r="E297" s="35"/>
      <c r="F297" s="185" t="s">
        <v>413</v>
      </c>
      <c r="G297" s="35"/>
      <c r="H297" s="35"/>
      <c r="J297" s="35"/>
      <c r="K297" s="35"/>
      <c r="L297" s="58"/>
      <c r="M297" s="186"/>
      <c r="N297" s="35"/>
      <c r="O297" s="35"/>
      <c r="P297" s="35"/>
      <c r="Q297" s="35"/>
      <c r="R297" s="35"/>
      <c r="S297" s="35"/>
      <c r="T297" s="74"/>
      <c r="AT297" s="12" t="s">
        <v>143</v>
      </c>
      <c r="AU297" s="12" t="s">
        <v>141</v>
      </c>
    </row>
    <row r="298" s="12" customFormat="true" ht="15.75" hidden="false" customHeight="true" outlineLevel="0" collapsed="false">
      <c r="B298" s="34"/>
      <c r="C298" s="172" t="s">
        <v>415</v>
      </c>
      <c r="D298" s="172" t="s">
        <v>135</v>
      </c>
      <c r="E298" s="173" t="s">
        <v>416</v>
      </c>
      <c r="F298" s="174" t="s">
        <v>417</v>
      </c>
      <c r="G298" s="175" t="s">
        <v>138</v>
      </c>
      <c r="H298" s="176" t="n">
        <v>28</v>
      </c>
      <c r="I298" s="177"/>
      <c r="J298" s="178" t="n">
        <f aca="false">ROUND($I$298*$H$298,2)</f>
        <v>0</v>
      </c>
      <c r="K298" s="174"/>
      <c r="L298" s="58"/>
      <c r="M298" s="179"/>
      <c r="N298" s="180" t="s">
        <v>48</v>
      </c>
      <c r="O298" s="35"/>
      <c r="P298" s="181" t="n">
        <f aca="false">$O$298*$H$298</f>
        <v>0</v>
      </c>
      <c r="Q298" s="181" t="n">
        <v>0</v>
      </c>
      <c r="R298" s="181" t="n">
        <f aca="false">$Q$298*$H$298</f>
        <v>0</v>
      </c>
      <c r="S298" s="181" t="n">
        <v>0</v>
      </c>
      <c r="T298" s="182" t="n">
        <f aca="false">$S$298*$H$298</f>
        <v>0</v>
      </c>
      <c r="AR298" s="112" t="s">
        <v>240</v>
      </c>
      <c r="AT298" s="112" t="s">
        <v>135</v>
      </c>
      <c r="AU298" s="112" t="s">
        <v>141</v>
      </c>
      <c r="AY298" s="12" t="s">
        <v>132</v>
      </c>
      <c r="BE298" s="183" t="n">
        <f aca="false">IF($N$298="základní",$J$298,0)</f>
        <v>0</v>
      </c>
      <c r="BF298" s="183" t="n">
        <f aca="false">IF($N$298="snížená",$J$298,0)</f>
        <v>0</v>
      </c>
      <c r="BG298" s="183" t="n">
        <f aca="false">IF($N$298="zákl. přenesená",$J$298,0)</f>
        <v>0</v>
      </c>
      <c r="BH298" s="183" t="n">
        <f aca="false">IF($N$298="sníž. přenesená",$J$298,0)</f>
        <v>0</v>
      </c>
      <c r="BI298" s="183" t="n">
        <f aca="false">IF($N$298="nulová",$J$298,0)</f>
        <v>0</v>
      </c>
      <c r="BJ298" s="112" t="s">
        <v>141</v>
      </c>
      <c r="BK298" s="183" t="n">
        <f aca="false">ROUND($I$298*$H$298,2)</f>
        <v>0</v>
      </c>
      <c r="BL298" s="112" t="s">
        <v>240</v>
      </c>
      <c r="BM298" s="112" t="s">
        <v>418</v>
      </c>
    </row>
    <row r="299" s="12" customFormat="true" ht="16.5" hidden="false" customHeight="true" outlineLevel="0" collapsed="false">
      <c r="B299" s="34"/>
      <c r="C299" s="35"/>
      <c r="D299" s="184" t="s">
        <v>143</v>
      </c>
      <c r="E299" s="35"/>
      <c r="F299" s="185" t="s">
        <v>417</v>
      </c>
      <c r="G299" s="35"/>
      <c r="H299" s="35"/>
      <c r="J299" s="35"/>
      <c r="K299" s="35"/>
      <c r="L299" s="58"/>
      <c r="M299" s="186"/>
      <c r="N299" s="35"/>
      <c r="O299" s="35"/>
      <c r="P299" s="35"/>
      <c r="Q299" s="35"/>
      <c r="R299" s="35"/>
      <c r="S299" s="35"/>
      <c r="T299" s="74"/>
      <c r="AT299" s="12" t="s">
        <v>143</v>
      </c>
      <c r="AU299" s="12" t="s">
        <v>141</v>
      </c>
    </row>
    <row r="300" s="159" customFormat="true" ht="30.75" hidden="false" customHeight="true" outlineLevel="0" collapsed="false">
      <c r="B300" s="160"/>
      <c r="C300" s="161"/>
      <c r="D300" s="161" t="s">
        <v>75</v>
      </c>
      <c r="E300" s="170" t="s">
        <v>419</v>
      </c>
      <c r="F300" s="170" t="s">
        <v>420</v>
      </c>
      <c r="G300" s="161"/>
      <c r="H300" s="161"/>
      <c r="J300" s="171" t="n">
        <f aca="false">$BK$300</f>
        <v>0</v>
      </c>
      <c r="K300" s="161"/>
      <c r="L300" s="164"/>
      <c r="M300" s="165"/>
      <c r="N300" s="161"/>
      <c r="O300" s="161"/>
      <c r="P300" s="166" t="n">
        <f aca="false">SUM($P$301:$P$302)</f>
        <v>0</v>
      </c>
      <c r="Q300" s="161"/>
      <c r="R300" s="166" t="n">
        <f aca="false">SUM($R$301:$R$302)</f>
        <v>0</v>
      </c>
      <c r="S300" s="161"/>
      <c r="T300" s="167" t="n">
        <f aca="false">SUM($T$301:$T$302)</f>
        <v>0</v>
      </c>
      <c r="AR300" s="168" t="s">
        <v>141</v>
      </c>
      <c r="AT300" s="168" t="s">
        <v>75</v>
      </c>
      <c r="AU300" s="168" t="s">
        <v>23</v>
      </c>
      <c r="AY300" s="168" t="s">
        <v>132</v>
      </c>
      <c r="BK300" s="169" t="n">
        <f aca="false">SUM($BK$301:$BK$302)</f>
        <v>0</v>
      </c>
    </row>
    <row r="301" s="12" customFormat="true" ht="15.75" hidden="false" customHeight="true" outlineLevel="0" collapsed="false">
      <c r="B301" s="34"/>
      <c r="C301" s="172" t="s">
        <v>421</v>
      </c>
      <c r="D301" s="172" t="s">
        <v>135</v>
      </c>
      <c r="E301" s="173" t="s">
        <v>422</v>
      </c>
      <c r="F301" s="174" t="s">
        <v>423</v>
      </c>
      <c r="G301" s="175" t="s">
        <v>138</v>
      </c>
      <c r="H301" s="176" t="n">
        <v>2</v>
      </c>
      <c r="I301" s="177"/>
      <c r="J301" s="178" t="n">
        <f aca="false">ROUND($I$301*$H$301,2)</f>
        <v>0</v>
      </c>
      <c r="K301" s="174"/>
      <c r="L301" s="58"/>
      <c r="M301" s="179"/>
      <c r="N301" s="180" t="s">
        <v>48</v>
      </c>
      <c r="O301" s="35"/>
      <c r="P301" s="181" t="n">
        <f aca="false">$O$301*$H$301</f>
        <v>0</v>
      </c>
      <c r="Q301" s="181" t="n">
        <v>0</v>
      </c>
      <c r="R301" s="181" t="n">
        <f aca="false">$Q$301*$H$301</f>
        <v>0</v>
      </c>
      <c r="S301" s="181" t="n">
        <v>0</v>
      </c>
      <c r="T301" s="182" t="n">
        <f aca="false">$S$301*$H$301</f>
        <v>0</v>
      </c>
      <c r="AR301" s="112" t="s">
        <v>240</v>
      </c>
      <c r="AT301" s="112" t="s">
        <v>135</v>
      </c>
      <c r="AU301" s="112" t="s">
        <v>141</v>
      </c>
      <c r="AY301" s="12" t="s">
        <v>132</v>
      </c>
      <c r="BE301" s="183" t="n">
        <f aca="false">IF($N$301="základní",$J$301,0)</f>
        <v>0</v>
      </c>
      <c r="BF301" s="183" t="n">
        <f aca="false">IF($N$301="snížená",$J$301,0)</f>
        <v>0</v>
      </c>
      <c r="BG301" s="183" t="n">
        <f aca="false">IF($N$301="zákl. přenesená",$J$301,0)</f>
        <v>0</v>
      </c>
      <c r="BH301" s="183" t="n">
        <f aca="false">IF($N$301="sníž. přenesená",$J$301,0)</f>
        <v>0</v>
      </c>
      <c r="BI301" s="183" t="n">
        <f aca="false">IF($N$301="nulová",$J$301,0)</f>
        <v>0</v>
      </c>
      <c r="BJ301" s="112" t="s">
        <v>141</v>
      </c>
      <c r="BK301" s="183" t="n">
        <f aca="false">ROUND($I$301*$H$301,2)</f>
        <v>0</v>
      </c>
      <c r="BL301" s="112" t="s">
        <v>240</v>
      </c>
      <c r="BM301" s="112" t="s">
        <v>424</v>
      </c>
    </row>
    <row r="302" s="12" customFormat="true" ht="16.5" hidden="false" customHeight="true" outlineLevel="0" collapsed="false">
      <c r="B302" s="34"/>
      <c r="C302" s="35"/>
      <c r="D302" s="184" t="s">
        <v>143</v>
      </c>
      <c r="E302" s="35"/>
      <c r="F302" s="185" t="s">
        <v>423</v>
      </c>
      <c r="G302" s="35"/>
      <c r="H302" s="35"/>
      <c r="J302" s="35"/>
      <c r="K302" s="35"/>
      <c r="L302" s="58"/>
      <c r="M302" s="186"/>
      <c r="N302" s="35"/>
      <c r="O302" s="35"/>
      <c r="P302" s="35"/>
      <c r="Q302" s="35"/>
      <c r="R302" s="35"/>
      <c r="S302" s="35"/>
      <c r="T302" s="74"/>
      <c r="AT302" s="12" t="s">
        <v>143</v>
      </c>
      <c r="AU302" s="12" t="s">
        <v>141</v>
      </c>
    </row>
    <row r="303" s="159" customFormat="true" ht="30.75" hidden="false" customHeight="true" outlineLevel="0" collapsed="false">
      <c r="B303" s="160"/>
      <c r="C303" s="161"/>
      <c r="D303" s="161" t="s">
        <v>75</v>
      </c>
      <c r="E303" s="170" t="s">
        <v>425</v>
      </c>
      <c r="F303" s="170" t="s">
        <v>426</v>
      </c>
      <c r="G303" s="161"/>
      <c r="H303" s="161"/>
      <c r="J303" s="171" t="n">
        <f aca="false">$BK$303</f>
        <v>0</v>
      </c>
      <c r="K303" s="161"/>
      <c r="L303" s="164"/>
      <c r="M303" s="165"/>
      <c r="N303" s="161"/>
      <c r="O303" s="161"/>
      <c r="P303" s="166" t="n">
        <f aca="false">SUM($P$304:$P$347)</f>
        <v>0</v>
      </c>
      <c r="Q303" s="161"/>
      <c r="R303" s="166" t="n">
        <f aca="false">SUM($R$304:$R$347)</f>
        <v>2.4603635</v>
      </c>
      <c r="S303" s="161"/>
      <c r="T303" s="167" t="n">
        <f aca="false">SUM($T$304:$T$347)</f>
        <v>0.0636</v>
      </c>
      <c r="AR303" s="168" t="s">
        <v>141</v>
      </c>
      <c r="AT303" s="168" t="s">
        <v>75</v>
      </c>
      <c r="AU303" s="168" t="s">
        <v>23</v>
      </c>
      <c r="AY303" s="168" t="s">
        <v>132</v>
      </c>
      <c r="BK303" s="169" t="n">
        <f aca="false">SUM($BK$304:$BK$347)</f>
        <v>0</v>
      </c>
    </row>
    <row r="304" s="12" customFormat="true" ht="15.75" hidden="false" customHeight="true" outlineLevel="0" collapsed="false">
      <c r="B304" s="34"/>
      <c r="C304" s="172" t="s">
        <v>427</v>
      </c>
      <c r="D304" s="172" t="s">
        <v>135</v>
      </c>
      <c r="E304" s="173" t="s">
        <v>428</v>
      </c>
      <c r="F304" s="174" t="s">
        <v>429</v>
      </c>
      <c r="G304" s="175" t="s">
        <v>138</v>
      </c>
      <c r="H304" s="176" t="n">
        <v>1</v>
      </c>
      <c r="I304" s="177"/>
      <c r="J304" s="178" t="n">
        <f aca="false">ROUND($I$304*$H$304,2)</f>
        <v>0</v>
      </c>
      <c r="K304" s="174" t="s">
        <v>139</v>
      </c>
      <c r="L304" s="58"/>
      <c r="M304" s="179"/>
      <c r="N304" s="180" t="s">
        <v>48</v>
      </c>
      <c r="O304" s="35"/>
      <c r="P304" s="181" t="n">
        <f aca="false">$O$304*$H$304</f>
        <v>0</v>
      </c>
      <c r="Q304" s="181" t="n">
        <v>0.00951</v>
      </c>
      <c r="R304" s="181" t="n">
        <f aca="false">$Q$304*$H$304</f>
        <v>0.00951</v>
      </c>
      <c r="S304" s="181" t="n">
        <v>0.0636</v>
      </c>
      <c r="T304" s="182" t="n">
        <f aca="false">$S$304*$H$304</f>
        <v>0.0636</v>
      </c>
      <c r="AR304" s="112" t="s">
        <v>240</v>
      </c>
      <c r="AT304" s="112" t="s">
        <v>135</v>
      </c>
      <c r="AU304" s="112" t="s">
        <v>141</v>
      </c>
      <c r="AY304" s="12" t="s">
        <v>132</v>
      </c>
      <c r="BE304" s="183" t="n">
        <f aca="false">IF($N$304="základní",$J$304,0)</f>
        <v>0</v>
      </c>
      <c r="BF304" s="183" t="n">
        <f aca="false">IF($N$304="snížená",$J$304,0)</f>
        <v>0</v>
      </c>
      <c r="BG304" s="183" t="n">
        <f aca="false">IF($N$304="zákl. přenesená",$J$304,0)</f>
        <v>0</v>
      </c>
      <c r="BH304" s="183" t="n">
        <f aca="false">IF($N$304="sníž. přenesená",$J$304,0)</f>
        <v>0</v>
      </c>
      <c r="BI304" s="183" t="n">
        <f aca="false">IF($N$304="nulová",$J$304,0)</f>
        <v>0</v>
      </c>
      <c r="BJ304" s="112" t="s">
        <v>141</v>
      </c>
      <c r="BK304" s="183" t="n">
        <f aca="false">ROUND($I$304*$H$304,2)</f>
        <v>0</v>
      </c>
      <c r="BL304" s="112" t="s">
        <v>240</v>
      </c>
      <c r="BM304" s="112" t="s">
        <v>430</v>
      </c>
    </row>
    <row r="305" s="12" customFormat="true" ht="27" hidden="false" customHeight="true" outlineLevel="0" collapsed="false">
      <c r="B305" s="34"/>
      <c r="C305" s="35"/>
      <c r="D305" s="184" t="s">
        <v>143</v>
      </c>
      <c r="E305" s="35"/>
      <c r="F305" s="185" t="s">
        <v>431</v>
      </c>
      <c r="G305" s="35"/>
      <c r="H305" s="35"/>
      <c r="J305" s="35"/>
      <c r="K305" s="35"/>
      <c r="L305" s="58"/>
      <c r="M305" s="186"/>
      <c r="N305" s="35"/>
      <c r="O305" s="35"/>
      <c r="P305" s="35"/>
      <c r="Q305" s="35"/>
      <c r="R305" s="35"/>
      <c r="S305" s="35"/>
      <c r="T305" s="74"/>
      <c r="AT305" s="12" t="s">
        <v>143</v>
      </c>
      <c r="AU305" s="12" t="s">
        <v>141</v>
      </c>
    </row>
    <row r="306" s="12" customFormat="true" ht="30.75" hidden="false" customHeight="true" outlineLevel="0" collapsed="false">
      <c r="B306" s="34"/>
      <c r="C306" s="35"/>
      <c r="D306" s="187" t="s">
        <v>145</v>
      </c>
      <c r="E306" s="35"/>
      <c r="F306" s="188" t="s">
        <v>432</v>
      </c>
      <c r="G306" s="35"/>
      <c r="H306" s="35"/>
      <c r="J306" s="35"/>
      <c r="K306" s="35"/>
      <c r="L306" s="58"/>
      <c r="M306" s="186"/>
      <c r="N306" s="35"/>
      <c r="O306" s="35"/>
      <c r="P306" s="35"/>
      <c r="Q306" s="35"/>
      <c r="R306" s="35"/>
      <c r="S306" s="35"/>
      <c r="T306" s="74"/>
      <c r="AT306" s="12" t="s">
        <v>145</v>
      </c>
      <c r="AU306" s="12" t="s">
        <v>141</v>
      </c>
    </row>
    <row r="307" s="12" customFormat="true" ht="15.75" hidden="false" customHeight="true" outlineLevel="0" collapsed="false">
      <c r="B307" s="189"/>
      <c r="C307" s="190"/>
      <c r="D307" s="187" t="s">
        <v>155</v>
      </c>
      <c r="E307" s="190"/>
      <c r="F307" s="191" t="s">
        <v>433</v>
      </c>
      <c r="G307" s="190"/>
      <c r="H307" s="190"/>
      <c r="J307" s="190"/>
      <c r="K307" s="190"/>
      <c r="L307" s="192"/>
      <c r="M307" s="193"/>
      <c r="N307" s="190"/>
      <c r="O307" s="190"/>
      <c r="P307" s="190"/>
      <c r="Q307" s="190"/>
      <c r="R307" s="190"/>
      <c r="S307" s="190"/>
      <c r="T307" s="194"/>
      <c r="AT307" s="195" t="s">
        <v>155</v>
      </c>
      <c r="AU307" s="195" t="s">
        <v>141</v>
      </c>
      <c r="AV307" s="195" t="s">
        <v>23</v>
      </c>
      <c r="AW307" s="195" t="s">
        <v>92</v>
      </c>
      <c r="AX307" s="195" t="s">
        <v>76</v>
      </c>
      <c r="AY307" s="195" t="s">
        <v>132</v>
      </c>
    </row>
    <row r="308" s="12" customFormat="true" ht="15.75" hidden="false" customHeight="true" outlineLevel="0" collapsed="false">
      <c r="B308" s="196"/>
      <c r="C308" s="197"/>
      <c r="D308" s="187" t="s">
        <v>155</v>
      </c>
      <c r="E308" s="197"/>
      <c r="F308" s="198" t="s">
        <v>23</v>
      </c>
      <c r="G308" s="197"/>
      <c r="H308" s="199" t="n">
        <v>1</v>
      </c>
      <c r="J308" s="197"/>
      <c r="K308" s="197"/>
      <c r="L308" s="200"/>
      <c r="M308" s="201"/>
      <c r="N308" s="197"/>
      <c r="O308" s="197"/>
      <c r="P308" s="197"/>
      <c r="Q308" s="197"/>
      <c r="R308" s="197"/>
      <c r="S308" s="197"/>
      <c r="T308" s="202"/>
      <c r="AT308" s="203" t="s">
        <v>155</v>
      </c>
      <c r="AU308" s="203" t="s">
        <v>141</v>
      </c>
      <c r="AV308" s="203" t="s">
        <v>141</v>
      </c>
      <c r="AW308" s="203" t="s">
        <v>92</v>
      </c>
      <c r="AX308" s="203" t="s">
        <v>23</v>
      </c>
      <c r="AY308" s="203" t="s">
        <v>132</v>
      </c>
    </row>
    <row r="309" s="12" customFormat="true" ht="15.75" hidden="false" customHeight="true" outlineLevel="0" collapsed="false">
      <c r="B309" s="34"/>
      <c r="C309" s="172" t="s">
        <v>434</v>
      </c>
      <c r="D309" s="172" t="s">
        <v>135</v>
      </c>
      <c r="E309" s="173" t="s">
        <v>435</v>
      </c>
      <c r="F309" s="174" t="s">
        <v>436</v>
      </c>
      <c r="G309" s="175" t="s">
        <v>152</v>
      </c>
      <c r="H309" s="176" t="n">
        <v>133.65</v>
      </c>
      <c r="I309" s="177"/>
      <c r="J309" s="178" t="n">
        <f aca="false">ROUND($I$309*$H$309,2)</f>
        <v>0</v>
      </c>
      <c r="K309" s="174" t="s">
        <v>139</v>
      </c>
      <c r="L309" s="58"/>
      <c r="M309" s="179"/>
      <c r="N309" s="180" t="s">
        <v>48</v>
      </c>
      <c r="O309" s="35"/>
      <c r="P309" s="181" t="n">
        <f aca="false">$O$309*$H$309</f>
        <v>0</v>
      </c>
      <c r="Q309" s="181" t="n">
        <v>0.01379</v>
      </c>
      <c r="R309" s="181" t="n">
        <f aca="false">$Q$309*$H$309</f>
        <v>1.8430335</v>
      </c>
      <c r="S309" s="181" t="n">
        <v>0</v>
      </c>
      <c r="T309" s="182" t="n">
        <f aca="false">$S$309*$H$309</f>
        <v>0</v>
      </c>
      <c r="AR309" s="112" t="s">
        <v>240</v>
      </c>
      <c r="AT309" s="112" t="s">
        <v>135</v>
      </c>
      <c r="AU309" s="112" t="s">
        <v>141</v>
      </c>
      <c r="AY309" s="12" t="s">
        <v>132</v>
      </c>
      <c r="BE309" s="183" t="n">
        <f aca="false">IF($N$309="základní",$J$309,0)</f>
        <v>0</v>
      </c>
      <c r="BF309" s="183" t="n">
        <f aca="false">IF($N$309="snížená",$J$309,0)</f>
        <v>0</v>
      </c>
      <c r="BG309" s="183" t="n">
        <f aca="false">IF($N$309="zákl. přenesená",$J$309,0)</f>
        <v>0</v>
      </c>
      <c r="BH309" s="183" t="n">
        <f aca="false">IF($N$309="sníž. přenesená",$J$309,0)</f>
        <v>0</v>
      </c>
      <c r="BI309" s="183" t="n">
        <f aca="false">IF($N$309="nulová",$J$309,0)</f>
        <v>0</v>
      </c>
      <c r="BJ309" s="112" t="s">
        <v>141</v>
      </c>
      <c r="BK309" s="183" t="n">
        <f aca="false">ROUND($I$309*$H$309,2)</f>
        <v>0</v>
      </c>
      <c r="BL309" s="112" t="s">
        <v>240</v>
      </c>
      <c r="BM309" s="112" t="s">
        <v>437</v>
      </c>
    </row>
    <row r="310" s="12" customFormat="true" ht="27" hidden="false" customHeight="true" outlineLevel="0" collapsed="false">
      <c r="B310" s="34"/>
      <c r="C310" s="35"/>
      <c r="D310" s="184" t="s">
        <v>143</v>
      </c>
      <c r="E310" s="35"/>
      <c r="F310" s="185" t="s">
        <v>438</v>
      </c>
      <c r="G310" s="35"/>
      <c r="H310" s="35"/>
      <c r="J310" s="35"/>
      <c r="K310" s="35"/>
      <c r="L310" s="58"/>
      <c r="M310" s="186"/>
      <c r="N310" s="35"/>
      <c r="O310" s="35"/>
      <c r="P310" s="35"/>
      <c r="Q310" s="35"/>
      <c r="R310" s="35"/>
      <c r="S310" s="35"/>
      <c r="T310" s="74"/>
      <c r="AT310" s="12" t="s">
        <v>143</v>
      </c>
      <c r="AU310" s="12" t="s">
        <v>141</v>
      </c>
    </row>
    <row r="311" s="12" customFormat="true" ht="125.25" hidden="false" customHeight="true" outlineLevel="0" collapsed="false">
      <c r="B311" s="34"/>
      <c r="C311" s="35"/>
      <c r="D311" s="187" t="s">
        <v>145</v>
      </c>
      <c r="E311" s="35"/>
      <c r="F311" s="188" t="s">
        <v>439</v>
      </c>
      <c r="G311" s="35"/>
      <c r="H311" s="35"/>
      <c r="J311" s="35"/>
      <c r="K311" s="35"/>
      <c r="L311" s="58"/>
      <c r="M311" s="186"/>
      <c r="N311" s="35"/>
      <c r="O311" s="35"/>
      <c r="P311" s="35"/>
      <c r="Q311" s="35"/>
      <c r="R311" s="35"/>
      <c r="S311" s="35"/>
      <c r="T311" s="74"/>
      <c r="AT311" s="12" t="s">
        <v>145</v>
      </c>
      <c r="AU311" s="12" t="s">
        <v>141</v>
      </c>
    </row>
    <row r="312" s="12" customFormat="true" ht="15.75" hidden="false" customHeight="true" outlineLevel="0" collapsed="false">
      <c r="B312" s="189"/>
      <c r="C312" s="190"/>
      <c r="D312" s="187" t="s">
        <v>155</v>
      </c>
      <c r="E312" s="190"/>
      <c r="F312" s="191" t="s">
        <v>440</v>
      </c>
      <c r="G312" s="190"/>
      <c r="H312" s="190"/>
      <c r="J312" s="190"/>
      <c r="K312" s="190"/>
      <c r="L312" s="192"/>
      <c r="M312" s="193"/>
      <c r="N312" s="190"/>
      <c r="O312" s="190"/>
      <c r="P312" s="190"/>
      <c r="Q312" s="190"/>
      <c r="R312" s="190"/>
      <c r="S312" s="190"/>
      <c r="T312" s="194"/>
      <c r="AT312" s="195" t="s">
        <v>155</v>
      </c>
      <c r="AU312" s="195" t="s">
        <v>141</v>
      </c>
      <c r="AV312" s="195" t="s">
        <v>23</v>
      </c>
      <c r="AW312" s="195" t="s">
        <v>92</v>
      </c>
      <c r="AX312" s="195" t="s">
        <v>76</v>
      </c>
      <c r="AY312" s="195" t="s">
        <v>132</v>
      </c>
    </row>
    <row r="313" s="12" customFormat="true" ht="15.75" hidden="false" customHeight="true" outlineLevel="0" collapsed="false">
      <c r="B313" s="189"/>
      <c r="C313" s="190"/>
      <c r="D313" s="187" t="s">
        <v>155</v>
      </c>
      <c r="E313" s="190"/>
      <c r="F313" s="191" t="s">
        <v>206</v>
      </c>
      <c r="G313" s="190"/>
      <c r="H313" s="190"/>
      <c r="J313" s="190"/>
      <c r="K313" s="190"/>
      <c r="L313" s="192"/>
      <c r="M313" s="193"/>
      <c r="N313" s="190"/>
      <c r="O313" s="190"/>
      <c r="P313" s="190"/>
      <c r="Q313" s="190"/>
      <c r="R313" s="190"/>
      <c r="S313" s="190"/>
      <c r="T313" s="194"/>
      <c r="AT313" s="195" t="s">
        <v>155</v>
      </c>
      <c r="AU313" s="195" t="s">
        <v>141</v>
      </c>
      <c r="AV313" s="195" t="s">
        <v>23</v>
      </c>
      <c r="AW313" s="195" t="s">
        <v>92</v>
      </c>
      <c r="AX313" s="195" t="s">
        <v>76</v>
      </c>
      <c r="AY313" s="195" t="s">
        <v>132</v>
      </c>
    </row>
    <row r="314" s="12" customFormat="true" ht="15.75" hidden="false" customHeight="true" outlineLevel="0" collapsed="false">
      <c r="B314" s="189"/>
      <c r="C314" s="190"/>
      <c r="D314" s="187" t="s">
        <v>155</v>
      </c>
      <c r="E314" s="190"/>
      <c r="F314" s="191" t="s">
        <v>441</v>
      </c>
      <c r="G314" s="190"/>
      <c r="H314" s="190"/>
      <c r="J314" s="190"/>
      <c r="K314" s="190"/>
      <c r="L314" s="192"/>
      <c r="M314" s="193"/>
      <c r="N314" s="190"/>
      <c r="O314" s="190"/>
      <c r="P314" s="190"/>
      <c r="Q314" s="190"/>
      <c r="R314" s="190"/>
      <c r="S314" s="190"/>
      <c r="T314" s="194"/>
      <c r="AT314" s="195" t="s">
        <v>155</v>
      </c>
      <c r="AU314" s="195" t="s">
        <v>141</v>
      </c>
      <c r="AV314" s="195" t="s">
        <v>23</v>
      </c>
      <c r="AW314" s="195" t="s">
        <v>92</v>
      </c>
      <c r="AX314" s="195" t="s">
        <v>76</v>
      </c>
      <c r="AY314" s="195" t="s">
        <v>132</v>
      </c>
    </row>
    <row r="315" s="12" customFormat="true" ht="15.75" hidden="false" customHeight="true" outlineLevel="0" collapsed="false">
      <c r="B315" s="196"/>
      <c r="C315" s="197"/>
      <c r="D315" s="187" t="s">
        <v>155</v>
      </c>
      <c r="E315" s="197"/>
      <c r="F315" s="198" t="s">
        <v>442</v>
      </c>
      <c r="G315" s="197"/>
      <c r="H315" s="199" t="n">
        <v>24.3</v>
      </c>
      <c r="J315" s="197"/>
      <c r="K315" s="197"/>
      <c r="L315" s="200"/>
      <c r="M315" s="201"/>
      <c r="N315" s="197"/>
      <c r="O315" s="197"/>
      <c r="P315" s="197"/>
      <c r="Q315" s="197"/>
      <c r="R315" s="197"/>
      <c r="S315" s="197"/>
      <c r="T315" s="202"/>
      <c r="AT315" s="203" t="s">
        <v>155</v>
      </c>
      <c r="AU315" s="203" t="s">
        <v>141</v>
      </c>
      <c r="AV315" s="203" t="s">
        <v>141</v>
      </c>
      <c r="AW315" s="203" t="s">
        <v>92</v>
      </c>
      <c r="AX315" s="203" t="s">
        <v>76</v>
      </c>
      <c r="AY315" s="203" t="s">
        <v>132</v>
      </c>
    </row>
    <row r="316" s="12" customFormat="true" ht="15.75" hidden="false" customHeight="true" outlineLevel="0" collapsed="false">
      <c r="B316" s="189"/>
      <c r="C316" s="190"/>
      <c r="D316" s="187" t="s">
        <v>155</v>
      </c>
      <c r="E316" s="190"/>
      <c r="F316" s="191" t="s">
        <v>443</v>
      </c>
      <c r="G316" s="190"/>
      <c r="H316" s="190"/>
      <c r="J316" s="190"/>
      <c r="K316" s="190"/>
      <c r="L316" s="192"/>
      <c r="M316" s="193"/>
      <c r="N316" s="190"/>
      <c r="O316" s="190"/>
      <c r="P316" s="190"/>
      <c r="Q316" s="190"/>
      <c r="R316" s="190"/>
      <c r="S316" s="190"/>
      <c r="T316" s="194"/>
      <c r="AT316" s="195" t="s">
        <v>155</v>
      </c>
      <c r="AU316" s="195" t="s">
        <v>141</v>
      </c>
      <c r="AV316" s="195" t="s">
        <v>23</v>
      </c>
      <c r="AW316" s="195" t="s">
        <v>92</v>
      </c>
      <c r="AX316" s="195" t="s">
        <v>76</v>
      </c>
      <c r="AY316" s="195" t="s">
        <v>132</v>
      </c>
    </row>
    <row r="317" s="12" customFormat="true" ht="15.75" hidden="false" customHeight="true" outlineLevel="0" collapsed="false">
      <c r="B317" s="196"/>
      <c r="C317" s="197"/>
      <c r="D317" s="187" t="s">
        <v>155</v>
      </c>
      <c r="E317" s="197"/>
      <c r="F317" s="198" t="s">
        <v>444</v>
      </c>
      <c r="G317" s="197"/>
      <c r="H317" s="199" t="n">
        <v>109.35</v>
      </c>
      <c r="J317" s="197"/>
      <c r="K317" s="197"/>
      <c r="L317" s="200"/>
      <c r="M317" s="201"/>
      <c r="N317" s="197"/>
      <c r="O317" s="197"/>
      <c r="P317" s="197"/>
      <c r="Q317" s="197"/>
      <c r="R317" s="197"/>
      <c r="S317" s="197"/>
      <c r="T317" s="202"/>
      <c r="AT317" s="203" t="s">
        <v>155</v>
      </c>
      <c r="AU317" s="203" t="s">
        <v>141</v>
      </c>
      <c r="AV317" s="203" t="s">
        <v>141</v>
      </c>
      <c r="AW317" s="203" t="s">
        <v>92</v>
      </c>
      <c r="AX317" s="203" t="s">
        <v>76</v>
      </c>
      <c r="AY317" s="203" t="s">
        <v>132</v>
      </c>
    </row>
    <row r="318" s="12" customFormat="true" ht="15.75" hidden="false" customHeight="true" outlineLevel="0" collapsed="false">
      <c r="B318" s="204"/>
      <c r="C318" s="205"/>
      <c r="D318" s="187" t="s">
        <v>155</v>
      </c>
      <c r="E318" s="205"/>
      <c r="F318" s="206" t="s">
        <v>178</v>
      </c>
      <c r="G318" s="205"/>
      <c r="H318" s="207" t="n">
        <v>133.65</v>
      </c>
      <c r="J318" s="205"/>
      <c r="K318" s="205"/>
      <c r="L318" s="208"/>
      <c r="M318" s="209"/>
      <c r="N318" s="205"/>
      <c r="O318" s="205"/>
      <c r="P318" s="205"/>
      <c r="Q318" s="205"/>
      <c r="R318" s="205"/>
      <c r="S318" s="205"/>
      <c r="T318" s="210"/>
      <c r="AT318" s="211" t="s">
        <v>155</v>
      </c>
      <c r="AU318" s="211" t="s">
        <v>141</v>
      </c>
      <c r="AV318" s="211" t="s">
        <v>140</v>
      </c>
      <c r="AW318" s="211" t="s">
        <v>92</v>
      </c>
      <c r="AX318" s="211" t="s">
        <v>23</v>
      </c>
      <c r="AY318" s="211" t="s">
        <v>132</v>
      </c>
    </row>
    <row r="319" s="12" customFormat="true" ht="15.75" hidden="false" customHeight="true" outlineLevel="0" collapsed="false">
      <c r="B319" s="34"/>
      <c r="C319" s="172" t="s">
        <v>445</v>
      </c>
      <c r="D319" s="172" t="s">
        <v>135</v>
      </c>
      <c r="E319" s="173" t="s">
        <v>446</v>
      </c>
      <c r="F319" s="174" t="s">
        <v>447</v>
      </c>
      <c r="G319" s="175" t="s">
        <v>152</v>
      </c>
      <c r="H319" s="176" t="n">
        <v>178.66</v>
      </c>
      <c r="I319" s="177"/>
      <c r="J319" s="178" t="n">
        <f aca="false">ROUND($I$319*$H$319,2)</f>
        <v>0</v>
      </c>
      <c r="K319" s="174" t="s">
        <v>139</v>
      </c>
      <c r="L319" s="58"/>
      <c r="M319" s="179"/>
      <c r="N319" s="180" t="s">
        <v>48</v>
      </c>
      <c r="O319" s="35"/>
      <c r="P319" s="181" t="n">
        <f aca="false">$O$319*$H$319</f>
        <v>0</v>
      </c>
      <c r="Q319" s="181" t="n">
        <v>0.0001</v>
      </c>
      <c r="R319" s="181" t="n">
        <f aca="false">$Q$319*$H$319</f>
        <v>0.017866</v>
      </c>
      <c r="S319" s="181" t="n">
        <v>0</v>
      </c>
      <c r="T319" s="182" t="n">
        <f aca="false">$S$319*$H$319</f>
        <v>0</v>
      </c>
      <c r="AR319" s="112" t="s">
        <v>240</v>
      </c>
      <c r="AT319" s="112" t="s">
        <v>135</v>
      </c>
      <c r="AU319" s="112" t="s">
        <v>141</v>
      </c>
      <c r="AY319" s="12" t="s">
        <v>132</v>
      </c>
      <c r="BE319" s="183" t="n">
        <f aca="false">IF($N$319="základní",$J$319,0)</f>
        <v>0</v>
      </c>
      <c r="BF319" s="183" t="n">
        <f aca="false">IF($N$319="snížená",$J$319,0)</f>
        <v>0</v>
      </c>
      <c r="BG319" s="183" t="n">
        <f aca="false">IF($N$319="zákl. přenesená",$J$319,0)</f>
        <v>0</v>
      </c>
      <c r="BH319" s="183" t="n">
        <f aca="false">IF($N$319="sníž. přenesená",$J$319,0)</f>
        <v>0</v>
      </c>
      <c r="BI319" s="183" t="n">
        <f aca="false">IF($N$319="nulová",$J$319,0)</f>
        <v>0</v>
      </c>
      <c r="BJ319" s="112" t="s">
        <v>141</v>
      </c>
      <c r="BK319" s="183" t="n">
        <f aca="false">ROUND($I$319*$H$319,2)</f>
        <v>0</v>
      </c>
      <c r="BL319" s="112" t="s">
        <v>240</v>
      </c>
      <c r="BM319" s="112" t="s">
        <v>448</v>
      </c>
    </row>
    <row r="320" s="12" customFormat="true" ht="27" hidden="false" customHeight="true" outlineLevel="0" collapsed="false">
      <c r="B320" s="34"/>
      <c r="C320" s="35"/>
      <c r="D320" s="184" t="s">
        <v>143</v>
      </c>
      <c r="E320" s="35"/>
      <c r="F320" s="185" t="s">
        <v>449</v>
      </c>
      <c r="G320" s="35"/>
      <c r="H320" s="35"/>
      <c r="J320" s="35"/>
      <c r="K320" s="35"/>
      <c r="L320" s="58"/>
      <c r="M320" s="186"/>
      <c r="N320" s="35"/>
      <c r="O320" s="35"/>
      <c r="P320" s="35"/>
      <c r="Q320" s="35"/>
      <c r="R320" s="35"/>
      <c r="S320" s="35"/>
      <c r="T320" s="74"/>
      <c r="AT320" s="12" t="s">
        <v>143</v>
      </c>
      <c r="AU320" s="12" t="s">
        <v>141</v>
      </c>
    </row>
    <row r="321" s="12" customFormat="true" ht="125.25" hidden="false" customHeight="true" outlineLevel="0" collapsed="false">
      <c r="B321" s="34"/>
      <c r="C321" s="35"/>
      <c r="D321" s="187" t="s">
        <v>145</v>
      </c>
      <c r="E321" s="35"/>
      <c r="F321" s="188" t="s">
        <v>439</v>
      </c>
      <c r="G321" s="35"/>
      <c r="H321" s="35"/>
      <c r="J321" s="35"/>
      <c r="K321" s="35"/>
      <c r="L321" s="58"/>
      <c r="M321" s="186"/>
      <c r="N321" s="35"/>
      <c r="O321" s="35"/>
      <c r="P321" s="35"/>
      <c r="Q321" s="35"/>
      <c r="R321" s="35"/>
      <c r="S321" s="35"/>
      <c r="T321" s="74"/>
      <c r="AT321" s="12" t="s">
        <v>145</v>
      </c>
      <c r="AU321" s="12" t="s">
        <v>141</v>
      </c>
    </row>
    <row r="322" s="12" customFormat="true" ht="15.75" hidden="false" customHeight="true" outlineLevel="0" collapsed="false">
      <c r="B322" s="196"/>
      <c r="C322" s="197"/>
      <c r="D322" s="187" t="s">
        <v>155</v>
      </c>
      <c r="E322" s="197"/>
      <c r="F322" s="198" t="s">
        <v>450</v>
      </c>
      <c r="G322" s="197"/>
      <c r="H322" s="199" t="n">
        <v>133.65</v>
      </c>
      <c r="J322" s="197"/>
      <c r="K322" s="197"/>
      <c r="L322" s="200"/>
      <c r="M322" s="201"/>
      <c r="N322" s="197"/>
      <c r="O322" s="197"/>
      <c r="P322" s="197"/>
      <c r="Q322" s="197"/>
      <c r="R322" s="197"/>
      <c r="S322" s="197"/>
      <c r="T322" s="202"/>
      <c r="AT322" s="203" t="s">
        <v>155</v>
      </c>
      <c r="AU322" s="203" t="s">
        <v>141</v>
      </c>
      <c r="AV322" s="203" t="s">
        <v>141</v>
      </c>
      <c r="AW322" s="203" t="s">
        <v>92</v>
      </c>
      <c r="AX322" s="203" t="s">
        <v>76</v>
      </c>
      <c r="AY322" s="203" t="s">
        <v>132</v>
      </c>
    </row>
    <row r="323" s="12" customFormat="true" ht="15.75" hidden="false" customHeight="true" outlineLevel="0" collapsed="false">
      <c r="B323" s="196"/>
      <c r="C323" s="197"/>
      <c r="D323" s="187" t="s">
        <v>155</v>
      </c>
      <c r="E323" s="197"/>
      <c r="F323" s="198" t="s">
        <v>451</v>
      </c>
      <c r="G323" s="197"/>
      <c r="H323" s="199" t="n">
        <v>43.01</v>
      </c>
      <c r="J323" s="197"/>
      <c r="K323" s="197"/>
      <c r="L323" s="200"/>
      <c r="M323" s="201"/>
      <c r="N323" s="197"/>
      <c r="O323" s="197"/>
      <c r="P323" s="197"/>
      <c r="Q323" s="197"/>
      <c r="R323" s="197"/>
      <c r="S323" s="197"/>
      <c r="T323" s="202"/>
      <c r="AT323" s="203" t="s">
        <v>155</v>
      </c>
      <c r="AU323" s="203" t="s">
        <v>141</v>
      </c>
      <c r="AV323" s="203" t="s">
        <v>141</v>
      </c>
      <c r="AW323" s="203" t="s">
        <v>92</v>
      </c>
      <c r="AX323" s="203" t="s">
        <v>76</v>
      </c>
      <c r="AY323" s="203" t="s">
        <v>132</v>
      </c>
    </row>
    <row r="324" s="12" customFormat="true" ht="15.75" hidden="false" customHeight="true" outlineLevel="0" collapsed="false">
      <c r="B324" s="196"/>
      <c r="C324" s="197"/>
      <c r="D324" s="187" t="s">
        <v>155</v>
      </c>
      <c r="E324" s="197"/>
      <c r="F324" s="198" t="s">
        <v>452</v>
      </c>
      <c r="G324" s="197"/>
      <c r="H324" s="199" t="n">
        <v>2</v>
      </c>
      <c r="J324" s="197"/>
      <c r="K324" s="197"/>
      <c r="L324" s="200"/>
      <c r="M324" s="201"/>
      <c r="N324" s="197"/>
      <c r="O324" s="197"/>
      <c r="P324" s="197"/>
      <c r="Q324" s="197"/>
      <c r="R324" s="197"/>
      <c r="S324" s="197"/>
      <c r="T324" s="202"/>
      <c r="AT324" s="203" t="s">
        <v>155</v>
      </c>
      <c r="AU324" s="203" t="s">
        <v>141</v>
      </c>
      <c r="AV324" s="203" t="s">
        <v>141</v>
      </c>
      <c r="AW324" s="203" t="s">
        <v>92</v>
      </c>
      <c r="AX324" s="203" t="s">
        <v>76</v>
      </c>
      <c r="AY324" s="203" t="s">
        <v>132</v>
      </c>
    </row>
    <row r="325" s="12" customFormat="true" ht="15.75" hidden="false" customHeight="true" outlineLevel="0" collapsed="false">
      <c r="B325" s="204"/>
      <c r="C325" s="205"/>
      <c r="D325" s="187" t="s">
        <v>155</v>
      </c>
      <c r="E325" s="205"/>
      <c r="F325" s="206" t="s">
        <v>178</v>
      </c>
      <c r="G325" s="205"/>
      <c r="H325" s="207" t="n">
        <v>178.66</v>
      </c>
      <c r="J325" s="205"/>
      <c r="K325" s="205"/>
      <c r="L325" s="208"/>
      <c r="M325" s="209"/>
      <c r="N325" s="205"/>
      <c r="O325" s="205"/>
      <c r="P325" s="205"/>
      <c r="Q325" s="205"/>
      <c r="R325" s="205"/>
      <c r="S325" s="205"/>
      <c r="T325" s="210"/>
      <c r="AT325" s="211" t="s">
        <v>155</v>
      </c>
      <c r="AU325" s="211" t="s">
        <v>141</v>
      </c>
      <c r="AV325" s="211" t="s">
        <v>140</v>
      </c>
      <c r="AW325" s="211" t="s">
        <v>92</v>
      </c>
      <c r="AX325" s="211" t="s">
        <v>23</v>
      </c>
      <c r="AY325" s="211" t="s">
        <v>132</v>
      </c>
    </row>
    <row r="326" s="12" customFormat="true" ht="15.75" hidden="false" customHeight="true" outlineLevel="0" collapsed="false">
      <c r="B326" s="34"/>
      <c r="C326" s="172" t="s">
        <v>453</v>
      </c>
      <c r="D326" s="172" t="s">
        <v>135</v>
      </c>
      <c r="E326" s="173" t="s">
        <v>454</v>
      </c>
      <c r="F326" s="174" t="s">
        <v>455</v>
      </c>
      <c r="G326" s="175" t="s">
        <v>181</v>
      </c>
      <c r="H326" s="176" t="n">
        <v>114.525</v>
      </c>
      <c r="I326" s="177"/>
      <c r="J326" s="178" t="n">
        <f aca="false">ROUND($I$326*$H$326,2)</f>
        <v>0</v>
      </c>
      <c r="K326" s="174" t="s">
        <v>139</v>
      </c>
      <c r="L326" s="58"/>
      <c r="M326" s="179"/>
      <c r="N326" s="180" t="s">
        <v>48</v>
      </c>
      <c r="O326" s="35"/>
      <c r="P326" s="181" t="n">
        <f aca="false">$O$326*$H$326</f>
        <v>0</v>
      </c>
      <c r="Q326" s="181" t="n">
        <v>0.00456</v>
      </c>
      <c r="R326" s="181" t="n">
        <f aca="false">$Q$326*$H$326</f>
        <v>0.522234</v>
      </c>
      <c r="S326" s="181" t="n">
        <v>0</v>
      </c>
      <c r="T326" s="182" t="n">
        <f aca="false">$S$326*$H$326</f>
        <v>0</v>
      </c>
      <c r="AR326" s="112" t="s">
        <v>240</v>
      </c>
      <c r="AT326" s="112" t="s">
        <v>135</v>
      </c>
      <c r="AU326" s="112" t="s">
        <v>141</v>
      </c>
      <c r="AY326" s="12" t="s">
        <v>132</v>
      </c>
      <c r="BE326" s="183" t="n">
        <f aca="false">IF($N$326="základní",$J$326,0)</f>
        <v>0</v>
      </c>
      <c r="BF326" s="183" t="n">
        <f aca="false">IF($N$326="snížená",$J$326,0)</f>
        <v>0</v>
      </c>
      <c r="BG326" s="183" t="n">
        <f aca="false">IF($N$326="zákl. přenesená",$J$326,0)</f>
        <v>0</v>
      </c>
      <c r="BH326" s="183" t="n">
        <f aca="false">IF($N$326="sníž. přenesená",$J$326,0)</f>
        <v>0</v>
      </c>
      <c r="BI326" s="183" t="n">
        <f aca="false">IF($N$326="nulová",$J$326,0)</f>
        <v>0</v>
      </c>
      <c r="BJ326" s="112" t="s">
        <v>141</v>
      </c>
      <c r="BK326" s="183" t="n">
        <f aca="false">ROUND($I$326*$H$326,2)</f>
        <v>0</v>
      </c>
      <c r="BL326" s="112" t="s">
        <v>240</v>
      </c>
      <c r="BM326" s="112" t="s">
        <v>456</v>
      </c>
    </row>
    <row r="327" s="12" customFormat="true" ht="27" hidden="false" customHeight="true" outlineLevel="0" collapsed="false">
      <c r="B327" s="34"/>
      <c r="C327" s="35"/>
      <c r="D327" s="184" t="s">
        <v>143</v>
      </c>
      <c r="E327" s="35"/>
      <c r="F327" s="185" t="s">
        <v>457</v>
      </c>
      <c r="G327" s="35"/>
      <c r="H327" s="35"/>
      <c r="J327" s="35"/>
      <c r="K327" s="35"/>
      <c r="L327" s="58"/>
      <c r="M327" s="186"/>
      <c r="N327" s="35"/>
      <c r="O327" s="35"/>
      <c r="P327" s="35"/>
      <c r="Q327" s="35"/>
      <c r="R327" s="35"/>
      <c r="S327" s="35"/>
      <c r="T327" s="74"/>
      <c r="AT327" s="12" t="s">
        <v>143</v>
      </c>
      <c r="AU327" s="12" t="s">
        <v>141</v>
      </c>
    </row>
    <row r="328" s="12" customFormat="true" ht="84.75" hidden="false" customHeight="true" outlineLevel="0" collapsed="false">
      <c r="B328" s="34"/>
      <c r="C328" s="35"/>
      <c r="D328" s="187" t="s">
        <v>145</v>
      </c>
      <c r="E328" s="35"/>
      <c r="F328" s="188" t="s">
        <v>458</v>
      </c>
      <c r="G328" s="35"/>
      <c r="H328" s="35"/>
      <c r="J328" s="35"/>
      <c r="K328" s="35"/>
      <c r="L328" s="58"/>
      <c r="M328" s="186"/>
      <c r="N328" s="35"/>
      <c r="O328" s="35"/>
      <c r="P328" s="35"/>
      <c r="Q328" s="35"/>
      <c r="R328" s="35"/>
      <c r="S328" s="35"/>
      <c r="T328" s="74"/>
      <c r="AT328" s="12" t="s">
        <v>145</v>
      </c>
      <c r="AU328" s="12" t="s">
        <v>141</v>
      </c>
    </row>
    <row r="329" s="12" customFormat="true" ht="15.75" hidden="false" customHeight="true" outlineLevel="0" collapsed="false">
      <c r="B329" s="189"/>
      <c r="C329" s="190"/>
      <c r="D329" s="187" t="s">
        <v>155</v>
      </c>
      <c r="E329" s="190"/>
      <c r="F329" s="191" t="s">
        <v>459</v>
      </c>
      <c r="G329" s="190"/>
      <c r="H329" s="190"/>
      <c r="J329" s="190"/>
      <c r="K329" s="190"/>
      <c r="L329" s="192"/>
      <c r="M329" s="193"/>
      <c r="N329" s="190"/>
      <c r="O329" s="190"/>
      <c r="P329" s="190"/>
      <c r="Q329" s="190"/>
      <c r="R329" s="190"/>
      <c r="S329" s="190"/>
      <c r="T329" s="194"/>
      <c r="AT329" s="195" t="s">
        <v>155</v>
      </c>
      <c r="AU329" s="195" t="s">
        <v>141</v>
      </c>
      <c r="AV329" s="195" t="s">
        <v>23</v>
      </c>
      <c r="AW329" s="195" t="s">
        <v>92</v>
      </c>
      <c r="AX329" s="195" t="s">
        <v>76</v>
      </c>
      <c r="AY329" s="195" t="s">
        <v>132</v>
      </c>
    </row>
    <row r="330" s="12" customFormat="true" ht="15.75" hidden="false" customHeight="true" outlineLevel="0" collapsed="false">
      <c r="B330" s="189"/>
      <c r="C330" s="190"/>
      <c r="D330" s="187" t="s">
        <v>155</v>
      </c>
      <c r="E330" s="190"/>
      <c r="F330" s="191" t="s">
        <v>206</v>
      </c>
      <c r="G330" s="190"/>
      <c r="H330" s="190"/>
      <c r="J330" s="190"/>
      <c r="K330" s="190"/>
      <c r="L330" s="192"/>
      <c r="M330" s="193"/>
      <c r="N330" s="190"/>
      <c r="O330" s="190"/>
      <c r="P330" s="190"/>
      <c r="Q330" s="190"/>
      <c r="R330" s="190"/>
      <c r="S330" s="190"/>
      <c r="T330" s="194"/>
      <c r="AT330" s="195" t="s">
        <v>155</v>
      </c>
      <c r="AU330" s="195" t="s">
        <v>141</v>
      </c>
      <c r="AV330" s="195" t="s">
        <v>23</v>
      </c>
      <c r="AW330" s="195" t="s">
        <v>92</v>
      </c>
      <c r="AX330" s="195" t="s">
        <v>76</v>
      </c>
      <c r="AY330" s="195" t="s">
        <v>132</v>
      </c>
    </row>
    <row r="331" s="12" customFormat="true" ht="15.75" hidden="false" customHeight="true" outlineLevel="0" collapsed="false">
      <c r="B331" s="189"/>
      <c r="C331" s="190"/>
      <c r="D331" s="187" t="s">
        <v>155</v>
      </c>
      <c r="E331" s="190"/>
      <c r="F331" s="191" t="s">
        <v>460</v>
      </c>
      <c r="G331" s="190"/>
      <c r="H331" s="190"/>
      <c r="J331" s="190"/>
      <c r="K331" s="190"/>
      <c r="L331" s="192"/>
      <c r="M331" s="193"/>
      <c r="N331" s="190"/>
      <c r="O331" s="190"/>
      <c r="P331" s="190"/>
      <c r="Q331" s="190"/>
      <c r="R331" s="190"/>
      <c r="S331" s="190"/>
      <c r="T331" s="194"/>
      <c r="AT331" s="195" t="s">
        <v>155</v>
      </c>
      <c r="AU331" s="195" t="s">
        <v>141</v>
      </c>
      <c r="AV331" s="195" t="s">
        <v>23</v>
      </c>
      <c r="AW331" s="195" t="s">
        <v>92</v>
      </c>
      <c r="AX331" s="195" t="s">
        <v>76</v>
      </c>
      <c r="AY331" s="195" t="s">
        <v>132</v>
      </c>
    </row>
    <row r="332" s="12" customFormat="true" ht="15.75" hidden="false" customHeight="true" outlineLevel="0" collapsed="false">
      <c r="B332" s="196"/>
      <c r="C332" s="197"/>
      <c r="D332" s="187" t="s">
        <v>155</v>
      </c>
      <c r="E332" s="197"/>
      <c r="F332" s="198" t="s">
        <v>461</v>
      </c>
      <c r="G332" s="197"/>
      <c r="H332" s="199" t="n">
        <v>8.125</v>
      </c>
      <c r="J332" s="197"/>
      <c r="K332" s="197"/>
      <c r="L332" s="200"/>
      <c r="M332" s="201"/>
      <c r="N332" s="197"/>
      <c r="O332" s="197"/>
      <c r="P332" s="197"/>
      <c r="Q332" s="197"/>
      <c r="R332" s="197"/>
      <c r="S332" s="197"/>
      <c r="T332" s="202"/>
      <c r="AT332" s="203" t="s">
        <v>155</v>
      </c>
      <c r="AU332" s="203" t="s">
        <v>141</v>
      </c>
      <c r="AV332" s="203" t="s">
        <v>141</v>
      </c>
      <c r="AW332" s="203" t="s">
        <v>92</v>
      </c>
      <c r="AX332" s="203" t="s">
        <v>76</v>
      </c>
      <c r="AY332" s="203" t="s">
        <v>132</v>
      </c>
    </row>
    <row r="333" s="12" customFormat="true" ht="15.75" hidden="false" customHeight="true" outlineLevel="0" collapsed="false">
      <c r="B333" s="189"/>
      <c r="C333" s="190"/>
      <c r="D333" s="187" t="s">
        <v>155</v>
      </c>
      <c r="E333" s="190"/>
      <c r="F333" s="191" t="s">
        <v>462</v>
      </c>
      <c r="G333" s="190"/>
      <c r="H333" s="190"/>
      <c r="J333" s="190"/>
      <c r="K333" s="190"/>
      <c r="L333" s="192"/>
      <c r="M333" s="193"/>
      <c r="N333" s="190"/>
      <c r="O333" s="190"/>
      <c r="P333" s="190"/>
      <c r="Q333" s="190"/>
      <c r="R333" s="190"/>
      <c r="S333" s="190"/>
      <c r="T333" s="194"/>
      <c r="AT333" s="195" t="s">
        <v>155</v>
      </c>
      <c r="AU333" s="195" t="s">
        <v>141</v>
      </c>
      <c r="AV333" s="195" t="s">
        <v>23</v>
      </c>
      <c r="AW333" s="195" t="s">
        <v>92</v>
      </c>
      <c r="AX333" s="195" t="s">
        <v>76</v>
      </c>
      <c r="AY333" s="195" t="s">
        <v>132</v>
      </c>
    </row>
    <row r="334" s="12" customFormat="true" ht="15.75" hidden="false" customHeight="true" outlineLevel="0" collapsed="false">
      <c r="B334" s="196"/>
      <c r="C334" s="197"/>
      <c r="D334" s="187" t="s">
        <v>155</v>
      </c>
      <c r="E334" s="197"/>
      <c r="F334" s="198" t="s">
        <v>463</v>
      </c>
      <c r="G334" s="197"/>
      <c r="H334" s="199" t="n">
        <v>2.2</v>
      </c>
      <c r="J334" s="197"/>
      <c r="K334" s="197"/>
      <c r="L334" s="200"/>
      <c r="M334" s="201"/>
      <c r="N334" s="197"/>
      <c r="O334" s="197"/>
      <c r="P334" s="197"/>
      <c r="Q334" s="197"/>
      <c r="R334" s="197"/>
      <c r="S334" s="197"/>
      <c r="T334" s="202"/>
      <c r="AT334" s="203" t="s">
        <v>155</v>
      </c>
      <c r="AU334" s="203" t="s">
        <v>141</v>
      </c>
      <c r="AV334" s="203" t="s">
        <v>141</v>
      </c>
      <c r="AW334" s="203" t="s">
        <v>92</v>
      </c>
      <c r="AX334" s="203" t="s">
        <v>76</v>
      </c>
      <c r="AY334" s="203" t="s">
        <v>132</v>
      </c>
    </row>
    <row r="335" s="12" customFormat="true" ht="15.75" hidden="false" customHeight="true" outlineLevel="0" collapsed="false">
      <c r="B335" s="189"/>
      <c r="C335" s="190"/>
      <c r="D335" s="187" t="s">
        <v>155</v>
      </c>
      <c r="E335" s="190"/>
      <c r="F335" s="191" t="s">
        <v>464</v>
      </c>
      <c r="G335" s="190"/>
      <c r="H335" s="190"/>
      <c r="J335" s="190"/>
      <c r="K335" s="190"/>
      <c r="L335" s="192"/>
      <c r="M335" s="193"/>
      <c r="N335" s="190"/>
      <c r="O335" s="190"/>
      <c r="P335" s="190"/>
      <c r="Q335" s="190"/>
      <c r="R335" s="190"/>
      <c r="S335" s="190"/>
      <c r="T335" s="194"/>
      <c r="AT335" s="195" t="s">
        <v>155</v>
      </c>
      <c r="AU335" s="195" t="s">
        <v>141</v>
      </c>
      <c r="AV335" s="195" t="s">
        <v>23</v>
      </c>
      <c r="AW335" s="195" t="s">
        <v>92</v>
      </c>
      <c r="AX335" s="195" t="s">
        <v>76</v>
      </c>
      <c r="AY335" s="195" t="s">
        <v>132</v>
      </c>
    </row>
    <row r="336" s="12" customFormat="true" ht="15.75" hidden="false" customHeight="true" outlineLevel="0" collapsed="false">
      <c r="B336" s="196"/>
      <c r="C336" s="197"/>
      <c r="D336" s="187" t="s">
        <v>155</v>
      </c>
      <c r="E336" s="197"/>
      <c r="F336" s="198" t="s">
        <v>465</v>
      </c>
      <c r="G336" s="197"/>
      <c r="H336" s="199" t="n">
        <v>97.2</v>
      </c>
      <c r="J336" s="197"/>
      <c r="K336" s="197"/>
      <c r="L336" s="200"/>
      <c r="M336" s="201"/>
      <c r="N336" s="197"/>
      <c r="O336" s="197"/>
      <c r="P336" s="197"/>
      <c r="Q336" s="197"/>
      <c r="R336" s="197"/>
      <c r="S336" s="197"/>
      <c r="T336" s="202"/>
      <c r="AT336" s="203" t="s">
        <v>155</v>
      </c>
      <c r="AU336" s="203" t="s">
        <v>141</v>
      </c>
      <c r="AV336" s="203" t="s">
        <v>141</v>
      </c>
      <c r="AW336" s="203" t="s">
        <v>92</v>
      </c>
      <c r="AX336" s="203" t="s">
        <v>76</v>
      </c>
      <c r="AY336" s="203" t="s">
        <v>132</v>
      </c>
    </row>
    <row r="337" s="12" customFormat="true" ht="15.75" hidden="false" customHeight="true" outlineLevel="0" collapsed="false">
      <c r="B337" s="189"/>
      <c r="C337" s="190"/>
      <c r="D337" s="187" t="s">
        <v>155</v>
      </c>
      <c r="E337" s="190"/>
      <c r="F337" s="191" t="s">
        <v>466</v>
      </c>
      <c r="G337" s="190"/>
      <c r="H337" s="190"/>
      <c r="J337" s="190"/>
      <c r="K337" s="190"/>
      <c r="L337" s="192"/>
      <c r="M337" s="193"/>
      <c r="N337" s="190"/>
      <c r="O337" s="190"/>
      <c r="P337" s="190"/>
      <c r="Q337" s="190"/>
      <c r="R337" s="190"/>
      <c r="S337" s="190"/>
      <c r="T337" s="194"/>
      <c r="AT337" s="195" t="s">
        <v>155</v>
      </c>
      <c r="AU337" s="195" t="s">
        <v>141</v>
      </c>
      <c r="AV337" s="195" t="s">
        <v>23</v>
      </c>
      <c r="AW337" s="195" t="s">
        <v>92</v>
      </c>
      <c r="AX337" s="195" t="s">
        <v>76</v>
      </c>
      <c r="AY337" s="195" t="s">
        <v>132</v>
      </c>
    </row>
    <row r="338" s="12" customFormat="true" ht="15.75" hidden="false" customHeight="true" outlineLevel="0" collapsed="false">
      <c r="B338" s="196"/>
      <c r="C338" s="197"/>
      <c r="D338" s="187" t="s">
        <v>155</v>
      </c>
      <c r="E338" s="197"/>
      <c r="F338" s="198" t="s">
        <v>467</v>
      </c>
      <c r="G338" s="197"/>
      <c r="H338" s="199" t="n">
        <v>7</v>
      </c>
      <c r="J338" s="197"/>
      <c r="K338" s="197"/>
      <c r="L338" s="200"/>
      <c r="M338" s="201"/>
      <c r="N338" s="197"/>
      <c r="O338" s="197"/>
      <c r="P338" s="197"/>
      <c r="Q338" s="197"/>
      <c r="R338" s="197"/>
      <c r="S338" s="197"/>
      <c r="T338" s="202"/>
      <c r="AT338" s="203" t="s">
        <v>155</v>
      </c>
      <c r="AU338" s="203" t="s">
        <v>141</v>
      </c>
      <c r="AV338" s="203" t="s">
        <v>141</v>
      </c>
      <c r="AW338" s="203" t="s">
        <v>92</v>
      </c>
      <c r="AX338" s="203" t="s">
        <v>76</v>
      </c>
      <c r="AY338" s="203" t="s">
        <v>132</v>
      </c>
    </row>
    <row r="339" s="12" customFormat="true" ht="15.75" hidden="false" customHeight="true" outlineLevel="0" collapsed="false">
      <c r="B339" s="204"/>
      <c r="C339" s="205"/>
      <c r="D339" s="187" t="s">
        <v>155</v>
      </c>
      <c r="E339" s="205"/>
      <c r="F339" s="206" t="s">
        <v>178</v>
      </c>
      <c r="G339" s="205"/>
      <c r="H339" s="207" t="n">
        <v>114.525</v>
      </c>
      <c r="J339" s="205"/>
      <c r="K339" s="205"/>
      <c r="L339" s="208"/>
      <c r="M339" s="209"/>
      <c r="N339" s="205"/>
      <c r="O339" s="205"/>
      <c r="P339" s="205"/>
      <c r="Q339" s="205"/>
      <c r="R339" s="205"/>
      <c r="S339" s="205"/>
      <c r="T339" s="210"/>
      <c r="AT339" s="211" t="s">
        <v>155</v>
      </c>
      <c r="AU339" s="211" t="s">
        <v>141</v>
      </c>
      <c r="AV339" s="211" t="s">
        <v>140</v>
      </c>
      <c r="AW339" s="211" t="s">
        <v>92</v>
      </c>
      <c r="AX339" s="211" t="s">
        <v>23</v>
      </c>
      <c r="AY339" s="211" t="s">
        <v>132</v>
      </c>
    </row>
    <row r="340" s="12" customFormat="true" ht="15.75" hidden="false" customHeight="true" outlineLevel="0" collapsed="false">
      <c r="B340" s="34"/>
      <c r="C340" s="172" t="s">
        <v>468</v>
      </c>
      <c r="D340" s="172" t="s">
        <v>135</v>
      </c>
      <c r="E340" s="173" t="s">
        <v>469</v>
      </c>
      <c r="F340" s="174" t="s">
        <v>470</v>
      </c>
      <c r="G340" s="175" t="s">
        <v>152</v>
      </c>
      <c r="H340" s="176" t="n">
        <v>2</v>
      </c>
      <c r="I340" s="177"/>
      <c r="J340" s="178" t="n">
        <f aca="false">ROUND($I$340*$H$340,2)</f>
        <v>0</v>
      </c>
      <c r="K340" s="174" t="s">
        <v>139</v>
      </c>
      <c r="L340" s="58"/>
      <c r="M340" s="179"/>
      <c r="N340" s="180" t="s">
        <v>48</v>
      </c>
      <c r="O340" s="35"/>
      <c r="P340" s="181" t="n">
        <f aca="false">$O$340*$H$340</f>
        <v>0</v>
      </c>
      <c r="Q340" s="181" t="n">
        <v>0.03386</v>
      </c>
      <c r="R340" s="181" t="n">
        <f aca="false">$Q$340*$H$340</f>
        <v>0.06772</v>
      </c>
      <c r="S340" s="181" t="n">
        <v>0</v>
      </c>
      <c r="T340" s="182" t="n">
        <f aca="false">$S$340*$H$340</f>
        <v>0</v>
      </c>
      <c r="AR340" s="112" t="s">
        <v>240</v>
      </c>
      <c r="AT340" s="112" t="s">
        <v>135</v>
      </c>
      <c r="AU340" s="112" t="s">
        <v>141</v>
      </c>
      <c r="AY340" s="12" t="s">
        <v>132</v>
      </c>
      <c r="BE340" s="183" t="n">
        <f aca="false">IF($N$340="základní",$J$340,0)</f>
        <v>0</v>
      </c>
      <c r="BF340" s="183" t="n">
        <f aca="false">IF($N$340="snížená",$J$340,0)</f>
        <v>0</v>
      </c>
      <c r="BG340" s="183" t="n">
        <f aca="false">IF($N$340="zákl. přenesená",$J$340,0)</f>
        <v>0</v>
      </c>
      <c r="BH340" s="183" t="n">
        <f aca="false">IF($N$340="sníž. přenesená",$J$340,0)</f>
        <v>0</v>
      </c>
      <c r="BI340" s="183" t="n">
        <f aca="false">IF($N$340="nulová",$J$340,0)</f>
        <v>0</v>
      </c>
      <c r="BJ340" s="112" t="s">
        <v>141</v>
      </c>
      <c r="BK340" s="183" t="n">
        <f aca="false">ROUND($I$340*$H$340,2)</f>
        <v>0</v>
      </c>
      <c r="BL340" s="112" t="s">
        <v>240</v>
      </c>
      <c r="BM340" s="112" t="s">
        <v>471</v>
      </c>
    </row>
    <row r="341" s="12" customFormat="true" ht="27" hidden="false" customHeight="true" outlineLevel="0" collapsed="false">
      <c r="B341" s="34"/>
      <c r="C341" s="35"/>
      <c r="D341" s="184" t="s">
        <v>143</v>
      </c>
      <c r="E341" s="35"/>
      <c r="F341" s="185" t="s">
        <v>472</v>
      </c>
      <c r="G341" s="35"/>
      <c r="H341" s="35"/>
      <c r="J341" s="35"/>
      <c r="K341" s="35"/>
      <c r="L341" s="58"/>
      <c r="M341" s="186"/>
      <c r="N341" s="35"/>
      <c r="O341" s="35"/>
      <c r="P341" s="35"/>
      <c r="Q341" s="35"/>
      <c r="R341" s="35"/>
      <c r="S341" s="35"/>
      <c r="T341" s="74"/>
      <c r="AT341" s="12" t="s">
        <v>143</v>
      </c>
      <c r="AU341" s="12" t="s">
        <v>141</v>
      </c>
    </row>
    <row r="342" s="12" customFormat="true" ht="44.25" hidden="false" customHeight="true" outlineLevel="0" collapsed="false">
      <c r="B342" s="34"/>
      <c r="C342" s="35"/>
      <c r="D342" s="187" t="s">
        <v>145</v>
      </c>
      <c r="E342" s="35"/>
      <c r="F342" s="188" t="s">
        <v>473</v>
      </c>
      <c r="G342" s="35"/>
      <c r="H342" s="35"/>
      <c r="J342" s="35"/>
      <c r="K342" s="35"/>
      <c r="L342" s="58"/>
      <c r="M342" s="186"/>
      <c r="N342" s="35"/>
      <c r="O342" s="35"/>
      <c r="P342" s="35"/>
      <c r="Q342" s="35"/>
      <c r="R342" s="35"/>
      <c r="S342" s="35"/>
      <c r="T342" s="74"/>
      <c r="AT342" s="12" t="s">
        <v>145</v>
      </c>
      <c r="AU342" s="12" t="s">
        <v>141</v>
      </c>
    </row>
    <row r="343" s="12" customFormat="true" ht="15.75" hidden="false" customHeight="true" outlineLevel="0" collapsed="false">
      <c r="B343" s="189"/>
      <c r="C343" s="190"/>
      <c r="D343" s="187" t="s">
        <v>155</v>
      </c>
      <c r="E343" s="190"/>
      <c r="F343" s="191" t="s">
        <v>474</v>
      </c>
      <c r="G343" s="190"/>
      <c r="H343" s="190"/>
      <c r="J343" s="190"/>
      <c r="K343" s="190"/>
      <c r="L343" s="192"/>
      <c r="M343" s="193"/>
      <c r="N343" s="190"/>
      <c r="O343" s="190"/>
      <c r="P343" s="190"/>
      <c r="Q343" s="190"/>
      <c r="R343" s="190"/>
      <c r="S343" s="190"/>
      <c r="T343" s="194"/>
      <c r="AT343" s="195" t="s">
        <v>155</v>
      </c>
      <c r="AU343" s="195" t="s">
        <v>141</v>
      </c>
      <c r="AV343" s="195" t="s">
        <v>23</v>
      </c>
      <c r="AW343" s="195" t="s">
        <v>92</v>
      </c>
      <c r="AX343" s="195" t="s">
        <v>76</v>
      </c>
      <c r="AY343" s="195" t="s">
        <v>132</v>
      </c>
    </row>
    <row r="344" s="12" customFormat="true" ht="15.75" hidden="false" customHeight="true" outlineLevel="0" collapsed="false">
      <c r="B344" s="196"/>
      <c r="C344" s="197"/>
      <c r="D344" s="187" t="s">
        <v>155</v>
      </c>
      <c r="E344" s="197"/>
      <c r="F344" s="198" t="s">
        <v>475</v>
      </c>
      <c r="G344" s="197"/>
      <c r="H344" s="199" t="n">
        <v>2</v>
      </c>
      <c r="J344" s="197"/>
      <c r="K344" s="197"/>
      <c r="L344" s="200"/>
      <c r="M344" s="201"/>
      <c r="N344" s="197"/>
      <c r="O344" s="197"/>
      <c r="P344" s="197"/>
      <c r="Q344" s="197"/>
      <c r="R344" s="197"/>
      <c r="S344" s="197"/>
      <c r="T344" s="202"/>
      <c r="AT344" s="203" t="s">
        <v>155</v>
      </c>
      <c r="AU344" s="203" t="s">
        <v>141</v>
      </c>
      <c r="AV344" s="203" t="s">
        <v>141</v>
      </c>
      <c r="AW344" s="203" t="s">
        <v>92</v>
      </c>
      <c r="AX344" s="203" t="s">
        <v>23</v>
      </c>
      <c r="AY344" s="203" t="s">
        <v>132</v>
      </c>
    </row>
    <row r="345" s="12" customFormat="true" ht="15.75" hidden="false" customHeight="true" outlineLevel="0" collapsed="false">
      <c r="B345" s="34"/>
      <c r="C345" s="172" t="s">
        <v>476</v>
      </c>
      <c r="D345" s="172" t="s">
        <v>135</v>
      </c>
      <c r="E345" s="173" t="s">
        <v>477</v>
      </c>
      <c r="F345" s="174" t="s">
        <v>478</v>
      </c>
      <c r="G345" s="175" t="s">
        <v>293</v>
      </c>
      <c r="H345" s="176" t="n">
        <v>2.46</v>
      </c>
      <c r="I345" s="177"/>
      <c r="J345" s="178" t="n">
        <f aca="false">ROUND($I$345*$H$345,2)</f>
        <v>0</v>
      </c>
      <c r="K345" s="174" t="s">
        <v>139</v>
      </c>
      <c r="L345" s="58"/>
      <c r="M345" s="179"/>
      <c r="N345" s="180" t="s">
        <v>48</v>
      </c>
      <c r="O345" s="35"/>
      <c r="P345" s="181" t="n">
        <f aca="false">$O$345*$H$345</f>
        <v>0</v>
      </c>
      <c r="Q345" s="181" t="n">
        <v>0</v>
      </c>
      <c r="R345" s="181" t="n">
        <f aca="false">$Q$345*$H$345</f>
        <v>0</v>
      </c>
      <c r="S345" s="181" t="n">
        <v>0</v>
      </c>
      <c r="T345" s="182" t="n">
        <f aca="false">$S$345*$H$345</f>
        <v>0</v>
      </c>
      <c r="AR345" s="112" t="s">
        <v>240</v>
      </c>
      <c r="AT345" s="112" t="s">
        <v>135</v>
      </c>
      <c r="AU345" s="112" t="s">
        <v>141</v>
      </c>
      <c r="AY345" s="12" t="s">
        <v>132</v>
      </c>
      <c r="BE345" s="183" t="n">
        <f aca="false">IF($N$345="základní",$J$345,0)</f>
        <v>0</v>
      </c>
      <c r="BF345" s="183" t="n">
        <f aca="false">IF($N$345="snížená",$J$345,0)</f>
        <v>0</v>
      </c>
      <c r="BG345" s="183" t="n">
        <f aca="false">IF($N$345="zákl. přenesená",$J$345,0)</f>
        <v>0</v>
      </c>
      <c r="BH345" s="183" t="n">
        <f aca="false">IF($N$345="sníž. přenesená",$J$345,0)</f>
        <v>0</v>
      </c>
      <c r="BI345" s="183" t="n">
        <f aca="false">IF($N$345="nulová",$J$345,0)</f>
        <v>0</v>
      </c>
      <c r="BJ345" s="112" t="s">
        <v>141</v>
      </c>
      <c r="BK345" s="183" t="n">
        <f aca="false">ROUND($I$345*$H$345,2)</f>
        <v>0</v>
      </c>
      <c r="BL345" s="112" t="s">
        <v>240</v>
      </c>
      <c r="BM345" s="112" t="s">
        <v>479</v>
      </c>
    </row>
    <row r="346" s="12" customFormat="true" ht="27" hidden="false" customHeight="true" outlineLevel="0" collapsed="false">
      <c r="B346" s="34"/>
      <c r="C346" s="35"/>
      <c r="D346" s="184" t="s">
        <v>143</v>
      </c>
      <c r="E346" s="35"/>
      <c r="F346" s="185" t="s">
        <v>480</v>
      </c>
      <c r="G346" s="35"/>
      <c r="H346" s="35"/>
      <c r="J346" s="35"/>
      <c r="K346" s="35"/>
      <c r="L346" s="58"/>
      <c r="M346" s="186"/>
      <c r="N346" s="35"/>
      <c r="O346" s="35"/>
      <c r="P346" s="35"/>
      <c r="Q346" s="35"/>
      <c r="R346" s="35"/>
      <c r="S346" s="35"/>
      <c r="T346" s="74"/>
      <c r="AT346" s="12" t="s">
        <v>143</v>
      </c>
      <c r="AU346" s="12" t="s">
        <v>141</v>
      </c>
    </row>
    <row r="347" s="12" customFormat="true" ht="111.75" hidden="false" customHeight="true" outlineLevel="0" collapsed="false">
      <c r="B347" s="34"/>
      <c r="C347" s="35"/>
      <c r="D347" s="187" t="s">
        <v>145</v>
      </c>
      <c r="E347" s="35"/>
      <c r="F347" s="188" t="s">
        <v>481</v>
      </c>
      <c r="G347" s="35"/>
      <c r="H347" s="35"/>
      <c r="J347" s="35"/>
      <c r="K347" s="35"/>
      <c r="L347" s="58"/>
      <c r="M347" s="186"/>
      <c r="N347" s="35"/>
      <c r="O347" s="35"/>
      <c r="P347" s="35"/>
      <c r="Q347" s="35"/>
      <c r="R347" s="35"/>
      <c r="S347" s="35"/>
      <c r="T347" s="74"/>
      <c r="AT347" s="12" t="s">
        <v>145</v>
      </c>
      <c r="AU347" s="12" t="s">
        <v>141</v>
      </c>
    </row>
    <row r="348" s="159" customFormat="true" ht="30.75" hidden="false" customHeight="true" outlineLevel="0" collapsed="false">
      <c r="B348" s="160"/>
      <c r="C348" s="161"/>
      <c r="D348" s="161" t="s">
        <v>75</v>
      </c>
      <c r="E348" s="170" t="s">
        <v>482</v>
      </c>
      <c r="F348" s="170" t="s">
        <v>483</v>
      </c>
      <c r="G348" s="161"/>
      <c r="H348" s="161"/>
      <c r="J348" s="171" t="n">
        <f aca="false">$BK$348</f>
        <v>0</v>
      </c>
      <c r="K348" s="161"/>
      <c r="L348" s="164"/>
      <c r="M348" s="165"/>
      <c r="N348" s="161"/>
      <c r="O348" s="161"/>
      <c r="P348" s="166" t="n">
        <f aca="false">SUM($P$349:$P$428)</f>
        <v>0</v>
      </c>
      <c r="Q348" s="161"/>
      <c r="R348" s="166" t="n">
        <f aca="false">SUM($R$349:$R$428)</f>
        <v>0.7362</v>
      </c>
      <c r="S348" s="161"/>
      <c r="T348" s="167" t="n">
        <f aca="false">SUM($T$349:$T$428)</f>
        <v>0.31104</v>
      </c>
      <c r="AR348" s="168" t="s">
        <v>141</v>
      </c>
      <c r="AT348" s="168" t="s">
        <v>75</v>
      </c>
      <c r="AU348" s="168" t="s">
        <v>23</v>
      </c>
      <c r="AY348" s="168" t="s">
        <v>132</v>
      </c>
      <c r="BK348" s="169" t="n">
        <f aca="false">SUM($BK$349:$BK$428)</f>
        <v>0</v>
      </c>
    </row>
    <row r="349" s="12" customFormat="true" ht="15.75" hidden="false" customHeight="true" outlineLevel="0" collapsed="false">
      <c r="B349" s="34"/>
      <c r="C349" s="172" t="s">
        <v>484</v>
      </c>
      <c r="D349" s="172" t="s">
        <v>135</v>
      </c>
      <c r="E349" s="173" t="s">
        <v>485</v>
      </c>
      <c r="F349" s="174" t="s">
        <v>486</v>
      </c>
      <c r="G349" s="175" t="s">
        <v>152</v>
      </c>
      <c r="H349" s="176" t="n">
        <v>38.88</v>
      </c>
      <c r="I349" s="177"/>
      <c r="J349" s="178" t="n">
        <f aca="false">ROUND($I$349*$H$349,2)</f>
        <v>0</v>
      </c>
      <c r="K349" s="174" t="s">
        <v>139</v>
      </c>
      <c r="L349" s="58"/>
      <c r="M349" s="179"/>
      <c r="N349" s="180" t="s">
        <v>48</v>
      </c>
      <c r="O349" s="35"/>
      <c r="P349" s="181" t="n">
        <f aca="false">$O$349*$H$349</f>
        <v>0</v>
      </c>
      <c r="Q349" s="181" t="n">
        <v>0</v>
      </c>
      <c r="R349" s="181" t="n">
        <f aca="false">$Q$349*$H$349</f>
        <v>0</v>
      </c>
      <c r="S349" s="181" t="n">
        <v>0.008</v>
      </c>
      <c r="T349" s="182" t="n">
        <f aca="false">$S$349*$H$349</f>
        <v>0.31104</v>
      </c>
      <c r="AR349" s="112" t="s">
        <v>240</v>
      </c>
      <c r="AT349" s="112" t="s">
        <v>135</v>
      </c>
      <c r="AU349" s="112" t="s">
        <v>141</v>
      </c>
      <c r="AY349" s="12" t="s">
        <v>132</v>
      </c>
      <c r="BE349" s="183" t="n">
        <f aca="false">IF($N$349="základní",$J$349,0)</f>
        <v>0</v>
      </c>
      <c r="BF349" s="183" t="n">
        <f aca="false">IF($N$349="snížená",$J$349,0)</f>
        <v>0</v>
      </c>
      <c r="BG349" s="183" t="n">
        <f aca="false">IF($N$349="zákl. přenesená",$J$349,0)</f>
        <v>0</v>
      </c>
      <c r="BH349" s="183" t="n">
        <f aca="false">IF($N$349="sníž. přenesená",$J$349,0)</f>
        <v>0</v>
      </c>
      <c r="BI349" s="183" t="n">
        <f aca="false">IF($N$349="nulová",$J$349,0)</f>
        <v>0</v>
      </c>
      <c r="BJ349" s="112" t="s">
        <v>141</v>
      </c>
      <c r="BK349" s="183" t="n">
        <f aca="false">ROUND($I$349*$H$349,2)</f>
        <v>0</v>
      </c>
      <c r="BL349" s="112" t="s">
        <v>240</v>
      </c>
      <c r="BM349" s="112" t="s">
        <v>487</v>
      </c>
    </row>
    <row r="350" s="12" customFormat="true" ht="16.5" hidden="false" customHeight="true" outlineLevel="0" collapsed="false">
      <c r="B350" s="34"/>
      <c r="C350" s="35"/>
      <c r="D350" s="184" t="s">
        <v>143</v>
      </c>
      <c r="E350" s="35"/>
      <c r="F350" s="185" t="s">
        <v>488</v>
      </c>
      <c r="G350" s="35"/>
      <c r="H350" s="35"/>
      <c r="J350" s="35"/>
      <c r="K350" s="35"/>
      <c r="L350" s="58"/>
      <c r="M350" s="186"/>
      <c r="N350" s="35"/>
      <c r="O350" s="35"/>
      <c r="P350" s="35"/>
      <c r="Q350" s="35"/>
      <c r="R350" s="35"/>
      <c r="S350" s="35"/>
      <c r="T350" s="74"/>
      <c r="AT350" s="12" t="s">
        <v>143</v>
      </c>
      <c r="AU350" s="12" t="s">
        <v>141</v>
      </c>
    </row>
    <row r="351" s="12" customFormat="true" ht="44.25" hidden="false" customHeight="true" outlineLevel="0" collapsed="false">
      <c r="B351" s="34"/>
      <c r="C351" s="35"/>
      <c r="D351" s="187" t="s">
        <v>145</v>
      </c>
      <c r="E351" s="35"/>
      <c r="F351" s="188" t="s">
        <v>489</v>
      </c>
      <c r="G351" s="35"/>
      <c r="H351" s="35"/>
      <c r="J351" s="35"/>
      <c r="K351" s="35"/>
      <c r="L351" s="58"/>
      <c r="M351" s="186"/>
      <c r="N351" s="35"/>
      <c r="O351" s="35"/>
      <c r="P351" s="35"/>
      <c r="Q351" s="35"/>
      <c r="R351" s="35"/>
      <c r="S351" s="35"/>
      <c r="T351" s="74"/>
      <c r="AT351" s="12" t="s">
        <v>145</v>
      </c>
      <c r="AU351" s="12" t="s">
        <v>141</v>
      </c>
    </row>
    <row r="352" s="12" customFormat="true" ht="15.75" hidden="false" customHeight="true" outlineLevel="0" collapsed="false">
      <c r="B352" s="189"/>
      <c r="C352" s="190"/>
      <c r="D352" s="187" t="s">
        <v>155</v>
      </c>
      <c r="E352" s="190"/>
      <c r="F352" s="191" t="s">
        <v>490</v>
      </c>
      <c r="G352" s="190"/>
      <c r="H352" s="190"/>
      <c r="J352" s="190"/>
      <c r="K352" s="190"/>
      <c r="L352" s="192"/>
      <c r="M352" s="193"/>
      <c r="N352" s="190"/>
      <c r="O352" s="190"/>
      <c r="P352" s="190"/>
      <c r="Q352" s="190"/>
      <c r="R352" s="190"/>
      <c r="S352" s="190"/>
      <c r="T352" s="194"/>
      <c r="AT352" s="195" t="s">
        <v>155</v>
      </c>
      <c r="AU352" s="195" t="s">
        <v>141</v>
      </c>
      <c r="AV352" s="195" t="s">
        <v>23</v>
      </c>
      <c r="AW352" s="195" t="s">
        <v>92</v>
      </c>
      <c r="AX352" s="195" t="s">
        <v>76</v>
      </c>
      <c r="AY352" s="195" t="s">
        <v>132</v>
      </c>
    </row>
    <row r="353" s="12" customFormat="true" ht="15.75" hidden="false" customHeight="true" outlineLevel="0" collapsed="false">
      <c r="B353" s="189"/>
      <c r="C353" s="190"/>
      <c r="D353" s="187" t="s">
        <v>155</v>
      </c>
      <c r="E353" s="190"/>
      <c r="F353" s="191" t="s">
        <v>206</v>
      </c>
      <c r="G353" s="190"/>
      <c r="H353" s="190"/>
      <c r="J353" s="190"/>
      <c r="K353" s="190"/>
      <c r="L353" s="192"/>
      <c r="M353" s="193"/>
      <c r="N353" s="190"/>
      <c r="O353" s="190"/>
      <c r="P353" s="190"/>
      <c r="Q353" s="190"/>
      <c r="R353" s="190"/>
      <c r="S353" s="190"/>
      <c r="T353" s="194"/>
      <c r="AT353" s="195" t="s">
        <v>155</v>
      </c>
      <c r="AU353" s="195" t="s">
        <v>141</v>
      </c>
      <c r="AV353" s="195" t="s">
        <v>23</v>
      </c>
      <c r="AW353" s="195" t="s">
        <v>92</v>
      </c>
      <c r="AX353" s="195" t="s">
        <v>76</v>
      </c>
      <c r="AY353" s="195" t="s">
        <v>132</v>
      </c>
    </row>
    <row r="354" s="12" customFormat="true" ht="15.75" hidden="false" customHeight="true" outlineLevel="0" collapsed="false">
      <c r="B354" s="189"/>
      <c r="C354" s="190"/>
      <c r="D354" s="187" t="s">
        <v>155</v>
      </c>
      <c r="E354" s="190"/>
      <c r="F354" s="191" t="s">
        <v>464</v>
      </c>
      <c r="G354" s="190"/>
      <c r="H354" s="190"/>
      <c r="J354" s="190"/>
      <c r="K354" s="190"/>
      <c r="L354" s="192"/>
      <c r="M354" s="193"/>
      <c r="N354" s="190"/>
      <c r="O354" s="190"/>
      <c r="P354" s="190"/>
      <c r="Q354" s="190"/>
      <c r="R354" s="190"/>
      <c r="S354" s="190"/>
      <c r="T354" s="194"/>
      <c r="AT354" s="195" t="s">
        <v>155</v>
      </c>
      <c r="AU354" s="195" t="s">
        <v>141</v>
      </c>
      <c r="AV354" s="195" t="s">
        <v>23</v>
      </c>
      <c r="AW354" s="195" t="s">
        <v>92</v>
      </c>
      <c r="AX354" s="195" t="s">
        <v>76</v>
      </c>
      <c r="AY354" s="195" t="s">
        <v>132</v>
      </c>
    </row>
    <row r="355" s="12" customFormat="true" ht="15.75" hidden="false" customHeight="true" outlineLevel="0" collapsed="false">
      <c r="B355" s="196"/>
      <c r="C355" s="197"/>
      <c r="D355" s="187" t="s">
        <v>155</v>
      </c>
      <c r="E355" s="197"/>
      <c r="F355" s="198" t="s">
        <v>491</v>
      </c>
      <c r="G355" s="197"/>
      <c r="H355" s="199" t="n">
        <v>38.88</v>
      </c>
      <c r="J355" s="197"/>
      <c r="K355" s="197"/>
      <c r="L355" s="200"/>
      <c r="M355" s="201"/>
      <c r="N355" s="197"/>
      <c r="O355" s="197"/>
      <c r="P355" s="197"/>
      <c r="Q355" s="197"/>
      <c r="R355" s="197"/>
      <c r="S355" s="197"/>
      <c r="T355" s="202"/>
      <c r="AT355" s="203" t="s">
        <v>155</v>
      </c>
      <c r="AU355" s="203" t="s">
        <v>141</v>
      </c>
      <c r="AV355" s="203" t="s">
        <v>141</v>
      </c>
      <c r="AW355" s="203" t="s">
        <v>92</v>
      </c>
      <c r="AX355" s="203" t="s">
        <v>23</v>
      </c>
      <c r="AY355" s="203" t="s">
        <v>132</v>
      </c>
    </row>
    <row r="356" s="12" customFormat="true" ht="15.75" hidden="false" customHeight="true" outlineLevel="0" collapsed="false">
      <c r="B356" s="34"/>
      <c r="C356" s="172" t="s">
        <v>492</v>
      </c>
      <c r="D356" s="172" t="s">
        <v>135</v>
      </c>
      <c r="E356" s="173" t="s">
        <v>493</v>
      </c>
      <c r="F356" s="174" t="s">
        <v>494</v>
      </c>
      <c r="G356" s="175" t="s">
        <v>138</v>
      </c>
      <c r="H356" s="176" t="n">
        <v>5</v>
      </c>
      <c r="I356" s="177"/>
      <c r="J356" s="178" t="n">
        <f aca="false">ROUND($I$356*$H$356,2)</f>
        <v>0</v>
      </c>
      <c r="K356" s="174" t="s">
        <v>139</v>
      </c>
      <c r="L356" s="58"/>
      <c r="M356" s="179"/>
      <c r="N356" s="180" t="s">
        <v>48</v>
      </c>
      <c r="O356" s="35"/>
      <c r="P356" s="181" t="n">
        <f aca="false">$O$356*$H$356</f>
        <v>0</v>
      </c>
      <c r="Q356" s="181" t="n">
        <v>0</v>
      </c>
      <c r="R356" s="181" t="n">
        <f aca="false">$Q$356*$H$356</f>
        <v>0</v>
      </c>
      <c r="S356" s="181" t="n">
        <v>0</v>
      </c>
      <c r="T356" s="182" t="n">
        <f aca="false">$S$356*$H$356</f>
        <v>0</v>
      </c>
      <c r="AR356" s="112" t="s">
        <v>240</v>
      </c>
      <c r="AT356" s="112" t="s">
        <v>135</v>
      </c>
      <c r="AU356" s="112" t="s">
        <v>141</v>
      </c>
      <c r="AY356" s="12" t="s">
        <v>132</v>
      </c>
      <c r="BE356" s="183" t="n">
        <f aca="false">IF($N$356="základní",$J$356,0)</f>
        <v>0</v>
      </c>
      <c r="BF356" s="183" t="n">
        <f aca="false">IF($N$356="snížená",$J$356,0)</f>
        <v>0</v>
      </c>
      <c r="BG356" s="183" t="n">
        <f aca="false">IF($N$356="zákl. přenesená",$J$356,0)</f>
        <v>0</v>
      </c>
      <c r="BH356" s="183" t="n">
        <f aca="false">IF($N$356="sníž. přenesená",$J$356,0)</f>
        <v>0</v>
      </c>
      <c r="BI356" s="183" t="n">
        <f aca="false">IF($N$356="nulová",$J$356,0)</f>
        <v>0</v>
      </c>
      <c r="BJ356" s="112" t="s">
        <v>141</v>
      </c>
      <c r="BK356" s="183" t="n">
        <f aca="false">ROUND($I$356*$H$356,2)</f>
        <v>0</v>
      </c>
      <c r="BL356" s="112" t="s">
        <v>240</v>
      </c>
      <c r="BM356" s="112" t="s">
        <v>495</v>
      </c>
    </row>
    <row r="357" s="12" customFormat="true" ht="27" hidden="false" customHeight="true" outlineLevel="0" collapsed="false">
      <c r="B357" s="34"/>
      <c r="C357" s="35"/>
      <c r="D357" s="184" t="s">
        <v>143</v>
      </c>
      <c r="E357" s="35"/>
      <c r="F357" s="185" t="s">
        <v>496</v>
      </c>
      <c r="G357" s="35"/>
      <c r="H357" s="35"/>
      <c r="J357" s="35"/>
      <c r="K357" s="35"/>
      <c r="L357" s="58"/>
      <c r="M357" s="186"/>
      <c r="N357" s="35"/>
      <c r="O357" s="35"/>
      <c r="P357" s="35"/>
      <c r="Q357" s="35"/>
      <c r="R357" s="35"/>
      <c r="S357" s="35"/>
      <c r="T357" s="74"/>
      <c r="AT357" s="12" t="s">
        <v>143</v>
      </c>
      <c r="AU357" s="12" t="s">
        <v>141</v>
      </c>
    </row>
    <row r="358" s="12" customFormat="true" ht="15.75" hidden="false" customHeight="true" outlineLevel="0" collapsed="false">
      <c r="B358" s="34"/>
      <c r="C358" s="212" t="s">
        <v>497</v>
      </c>
      <c r="D358" s="212" t="s">
        <v>222</v>
      </c>
      <c r="E358" s="213" t="s">
        <v>498</v>
      </c>
      <c r="F358" s="214" t="s">
        <v>499</v>
      </c>
      <c r="G358" s="215" t="s">
        <v>138</v>
      </c>
      <c r="H358" s="216" t="n">
        <v>5</v>
      </c>
      <c r="I358" s="217"/>
      <c r="J358" s="218" t="n">
        <f aca="false">ROUND($I$358*$H$358,2)</f>
        <v>0</v>
      </c>
      <c r="K358" s="214"/>
      <c r="L358" s="219"/>
      <c r="M358" s="220"/>
      <c r="N358" s="221" t="s">
        <v>48</v>
      </c>
      <c r="O358" s="35"/>
      <c r="P358" s="181" t="n">
        <f aca="false">$O$358*$H$358</f>
        <v>0</v>
      </c>
      <c r="Q358" s="181" t="n">
        <v>0.019</v>
      </c>
      <c r="R358" s="181" t="n">
        <f aca="false">$Q$358*$H$358</f>
        <v>0.095</v>
      </c>
      <c r="S358" s="181" t="n">
        <v>0</v>
      </c>
      <c r="T358" s="182" t="n">
        <f aca="false">$S$358*$H$358</f>
        <v>0</v>
      </c>
      <c r="AR358" s="112" t="s">
        <v>239</v>
      </c>
      <c r="AT358" s="112" t="s">
        <v>222</v>
      </c>
      <c r="AU358" s="112" t="s">
        <v>141</v>
      </c>
      <c r="AY358" s="12" t="s">
        <v>132</v>
      </c>
      <c r="BE358" s="183" t="n">
        <f aca="false">IF($N$358="základní",$J$358,0)</f>
        <v>0</v>
      </c>
      <c r="BF358" s="183" t="n">
        <f aca="false">IF($N$358="snížená",$J$358,0)</f>
        <v>0</v>
      </c>
      <c r="BG358" s="183" t="n">
        <f aca="false">IF($N$358="zákl. přenesená",$J$358,0)</f>
        <v>0</v>
      </c>
      <c r="BH358" s="183" t="n">
        <f aca="false">IF($N$358="sníž. přenesená",$J$358,0)</f>
        <v>0</v>
      </c>
      <c r="BI358" s="183" t="n">
        <f aca="false">IF($N$358="nulová",$J$358,0)</f>
        <v>0</v>
      </c>
      <c r="BJ358" s="112" t="s">
        <v>141</v>
      </c>
      <c r="BK358" s="183" t="n">
        <f aca="false">ROUND($I$358*$H$358,2)</f>
        <v>0</v>
      </c>
      <c r="BL358" s="112" t="s">
        <v>240</v>
      </c>
      <c r="BM358" s="112" t="s">
        <v>500</v>
      </c>
    </row>
    <row r="359" s="12" customFormat="true" ht="27" hidden="false" customHeight="true" outlineLevel="0" collapsed="false">
      <c r="B359" s="34"/>
      <c r="C359" s="35"/>
      <c r="D359" s="184" t="s">
        <v>143</v>
      </c>
      <c r="E359" s="35"/>
      <c r="F359" s="185" t="s">
        <v>501</v>
      </c>
      <c r="G359" s="35"/>
      <c r="H359" s="35"/>
      <c r="J359" s="35"/>
      <c r="K359" s="35"/>
      <c r="L359" s="58"/>
      <c r="M359" s="186"/>
      <c r="N359" s="35"/>
      <c r="O359" s="35"/>
      <c r="P359" s="35"/>
      <c r="Q359" s="35"/>
      <c r="R359" s="35"/>
      <c r="S359" s="35"/>
      <c r="T359" s="74"/>
      <c r="AT359" s="12" t="s">
        <v>143</v>
      </c>
      <c r="AU359" s="12" t="s">
        <v>141</v>
      </c>
    </row>
    <row r="360" s="12" customFormat="true" ht="15.75" hidden="false" customHeight="true" outlineLevel="0" collapsed="false">
      <c r="B360" s="189"/>
      <c r="C360" s="190"/>
      <c r="D360" s="187" t="s">
        <v>155</v>
      </c>
      <c r="E360" s="190"/>
      <c r="F360" s="191" t="s">
        <v>502</v>
      </c>
      <c r="G360" s="190"/>
      <c r="H360" s="190"/>
      <c r="J360" s="190"/>
      <c r="K360" s="190"/>
      <c r="L360" s="192"/>
      <c r="M360" s="193"/>
      <c r="N360" s="190"/>
      <c r="O360" s="190"/>
      <c r="P360" s="190"/>
      <c r="Q360" s="190"/>
      <c r="R360" s="190"/>
      <c r="S360" s="190"/>
      <c r="T360" s="194"/>
      <c r="AT360" s="195" t="s">
        <v>155</v>
      </c>
      <c r="AU360" s="195" t="s">
        <v>141</v>
      </c>
      <c r="AV360" s="195" t="s">
        <v>23</v>
      </c>
      <c r="AW360" s="195" t="s">
        <v>92</v>
      </c>
      <c r="AX360" s="195" t="s">
        <v>76</v>
      </c>
      <c r="AY360" s="195" t="s">
        <v>132</v>
      </c>
    </row>
    <row r="361" s="12" customFormat="true" ht="15.75" hidden="false" customHeight="true" outlineLevel="0" collapsed="false">
      <c r="B361" s="189"/>
      <c r="C361" s="190"/>
      <c r="D361" s="187" t="s">
        <v>155</v>
      </c>
      <c r="E361" s="190"/>
      <c r="F361" s="191" t="s">
        <v>206</v>
      </c>
      <c r="G361" s="190"/>
      <c r="H361" s="190"/>
      <c r="J361" s="190"/>
      <c r="K361" s="190"/>
      <c r="L361" s="192"/>
      <c r="M361" s="193"/>
      <c r="N361" s="190"/>
      <c r="O361" s="190"/>
      <c r="P361" s="190"/>
      <c r="Q361" s="190"/>
      <c r="R361" s="190"/>
      <c r="S361" s="190"/>
      <c r="T361" s="194"/>
      <c r="AT361" s="195" t="s">
        <v>155</v>
      </c>
      <c r="AU361" s="195" t="s">
        <v>141</v>
      </c>
      <c r="AV361" s="195" t="s">
        <v>23</v>
      </c>
      <c r="AW361" s="195" t="s">
        <v>92</v>
      </c>
      <c r="AX361" s="195" t="s">
        <v>76</v>
      </c>
      <c r="AY361" s="195" t="s">
        <v>132</v>
      </c>
    </row>
    <row r="362" s="12" customFormat="true" ht="15.75" hidden="false" customHeight="true" outlineLevel="0" collapsed="false">
      <c r="B362" s="189"/>
      <c r="C362" s="190"/>
      <c r="D362" s="187" t="s">
        <v>155</v>
      </c>
      <c r="E362" s="190"/>
      <c r="F362" s="191" t="s">
        <v>503</v>
      </c>
      <c r="G362" s="190"/>
      <c r="H362" s="190"/>
      <c r="J362" s="190"/>
      <c r="K362" s="190"/>
      <c r="L362" s="192"/>
      <c r="M362" s="193"/>
      <c r="N362" s="190"/>
      <c r="O362" s="190"/>
      <c r="P362" s="190"/>
      <c r="Q362" s="190"/>
      <c r="R362" s="190"/>
      <c r="S362" s="190"/>
      <c r="T362" s="194"/>
      <c r="AT362" s="195" t="s">
        <v>155</v>
      </c>
      <c r="AU362" s="195" t="s">
        <v>141</v>
      </c>
      <c r="AV362" s="195" t="s">
        <v>23</v>
      </c>
      <c r="AW362" s="195" t="s">
        <v>92</v>
      </c>
      <c r="AX362" s="195" t="s">
        <v>76</v>
      </c>
      <c r="AY362" s="195" t="s">
        <v>132</v>
      </c>
    </row>
    <row r="363" s="12" customFormat="true" ht="15.75" hidden="false" customHeight="true" outlineLevel="0" collapsed="false">
      <c r="B363" s="196"/>
      <c r="C363" s="197"/>
      <c r="D363" s="187" t="s">
        <v>155</v>
      </c>
      <c r="E363" s="197"/>
      <c r="F363" s="198" t="s">
        <v>193</v>
      </c>
      <c r="G363" s="197"/>
      <c r="H363" s="199" t="n">
        <v>5</v>
      </c>
      <c r="J363" s="197"/>
      <c r="K363" s="197"/>
      <c r="L363" s="200"/>
      <c r="M363" s="201"/>
      <c r="N363" s="197"/>
      <c r="O363" s="197"/>
      <c r="P363" s="197"/>
      <c r="Q363" s="197"/>
      <c r="R363" s="197"/>
      <c r="S363" s="197"/>
      <c r="T363" s="202"/>
      <c r="AT363" s="203" t="s">
        <v>155</v>
      </c>
      <c r="AU363" s="203" t="s">
        <v>141</v>
      </c>
      <c r="AV363" s="203" t="s">
        <v>141</v>
      </c>
      <c r="AW363" s="203" t="s">
        <v>92</v>
      </c>
      <c r="AX363" s="203" t="s">
        <v>23</v>
      </c>
      <c r="AY363" s="203" t="s">
        <v>132</v>
      </c>
    </row>
    <row r="364" s="12" customFormat="true" ht="15.75" hidden="false" customHeight="true" outlineLevel="0" collapsed="false">
      <c r="B364" s="34"/>
      <c r="C364" s="172" t="s">
        <v>504</v>
      </c>
      <c r="D364" s="172" t="s">
        <v>135</v>
      </c>
      <c r="E364" s="173" t="s">
        <v>505</v>
      </c>
      <c r="F364" s="174" t="s">
        <v>506</v>
      </c>
      <c r="G364" s="175" t="s">
        <v>138</v>
      </c>
      <c r="H364" s="176" t="n">
        <v>28</v>
      </c>
      <c r="I364" s="177"/>
      <c r="J364" s="178" t="n">
        <f aca="false">ROUND($I$364*$H$364,2)</f>
        <v>0</v>
      </c>
      <c r="K364" s="174" t="s">
        <v>139</v>
      </c>
      <c r="L364" s="58"/>
      <c r="M364" s="179"/>
      <c r="N364" s="180" t="s">
        <v>48</v>
      </c>
      <c r="O364" s="35"/>
      <c r="P364" s="181" t="n">
        <f aca="false">$O$364*$H$364</f>
        <v>0</v>
      </c>
      <c r="Q364" s="181" t="n">
        <v>0</v>
      </c>
      <c r="R364" s="181" t="n">
        <f aca="false">$Q$364*$H$364</f>
        <v>0</v>
      </c>
      <c r="S364" s="181" t="n">
        <v>0</v>
      </c>
      <c r="T364" s="182" t="n">
        <f aca="false">$S$364*$H$364</f>
        <v>0</v>
      </c>
      <c r="AR364" s="112" t="s">
        <v>240</v>
      </c>
      <c r="AT364" s="112" t="s">
        <v>135</v>
      </c>
      <c r="AU364" s="112" t="s">
        <v>141</v>
      </c>
      <c r="AY364" s="12" t="s">
        <v>132</v>
      </c>
      <c r="BE364" s="183" t="n">
        <f aca="false">IF($N$364="základní",$J$364,0)</f>
        <v>0</v>
      </c>
      <c r="BF364" s="183" t="n">
        <f aca="false">IF($N$364="snížená",$J$364,0)</f>
        <v>0</v>
      </c>
      <c r="BG364" s="183" t="n">
        <f aca="false">IF($N$364="zákl. přenesená",$J$364,0)</f>
        <v>0</v>
      </c>
      <c r="BH364" s="183" t="n">
        <f aca="false">IF($N$364="sníž. přenesená",$J$364,0)</f>
        <v>0</v>
      </c>
      <c r="BI364" s="183" t="n">
        <f aca="false">IF($N$364="nulová",$J$364,0)</f>
        <v>0</v>
      </c>
      <c r="BJ364" s="112" t="s">
        <v>141</v>
      </c>
      <c r="BK364" s="183" t="n">
        <f aca="false">ROUND($I$364*$H$364,2)</f>
        <v>0</v>
      </c>
      <c r="BL364" s="112" t="s">
        <v>240</v>
      </c>
      <c r="BM364" s="112" t="s">
        <v>507</v>
      </c>
    </row>
    <row r="365" s="12" customFormat="true" ht="27" hidden="false" customHeight="true" outlineLevel="0" collapsed="false">
      <c r="B365" s="34"/>
      <c r="C365" s="35"/>
      <c r="D365" s="184" t="s">
        <v>143</v>
      </c>
      <c r="E365" s="35"/>
      <c r="F365" s="185" t="s">
        <v>508</v>
      </c>
      <c r="G365" s="35"/>
      <c r="H365" s="35"/>
      <c r="J365" s="35"/>
      <c r="K365" s="35"/>
      <c r="L365" s="58"/>
      <c r="M365" s="186"/>
      <c r="N365" s="35"/>
      <c r="O365" s="35"/>
      <c r="P365" s="35"/>
      <c r="Q365" s="35"/>
      <c r="R365" s="35"/>
      <c r="S365" s="35"/>
      <c r="T365" s="74"/>
      <c r="AT365" s="12" t="s">
        <v>143</v>
      </c>
      <c r="AU365" s="12" t="s">
        <v>141</v>
      </c>
    </row>
    <row r="366" s="12" customFormat="true" ht="125.25" hidden="false" customHeight="true" outlineLevel="0" collapsed="false">
      <c r="B366" s="34"/>
      <c r="C366" s="35"/>
      <c r="D366" s="187" t="s">
        <v>145</v>
      </c>
      <c r="E366" s="35"/>
      <c r="F366" s="188" t="s">
        <v>509</v>
      </c>
      <c r="G366" s="35"/>
      <c r="H366" s="35"/>
      <c r="J366" s="35"/>
      <c r="K366" s="35"/>
      <c r="L366" s="58"/>
      <c r="M366" s="186"/>
      <c r="N366" s="35"/>
      <c r="O366" s="35"/>
      <c r="P366" s="35"/>
      <c r="Q366" s="35"/>
      <c r="R366" s="35"/>
      <c r="S366" s="35"/>
      <c r="T366" s="74"/>
      <c r="AT366" s="12" t="s">
        <v>145</v>
      </c>
      <c r="AU366" s="12" t="s">
        <v>141</v>
      </c>
    </row>
    <row r="367" s="12" customFormat="true" ht="15.75" hidden="false" customHeight="true" outlineLevel="0" collapsed="false">
      <c r="B367" s="189"/>
      <c r="C367" s="190"/>
      <c r="D367" s="187" t="s">
        <v>155</v>
      </c>
      <c r="E367" s="190"/>
      <c r="F367" s="191" t="s">
        <v>232</v>
      </c>
      <c r="G367" s="190"/>
      <c r="H367" s="190"/>
      <c r="J367" s="190"/>
      <c r="K367" s="190"/>
      <c r="L367" s="192"/>
      <c r="M367" s="193"/>
      <c r="N367" s="190"/>
      <c r="O367" s="190"/>
      <c r="P367" s="190"/>
      <c r="Q367" s="190"/>
      <c r="R367" s="190"/>
      <c r="S367" s="190"/>
      <c r="T367" s="194"/>
      <c r="AT367" s="195" t="s">
        <v>155</v>
      </c>
      <c r="AU367" s="195" t="s">
        <v>141</v>
      </c>
      <c r="AV367" s="195" t="s">
        <v>23</v>
      </c>
      <c r="AW367" s="195" t="s">
        <v>92</v>
      </c>
      <c r="AX367" s="195" t="s">
        <v>76</v>
      </c>
      <c r="AY367" s="195" t="s">
        <v>132</v>
      </c>
    </row>
    <row r="368" s="12" customFormat="true" ht="15.75" hidden="false" customHeight="true" outlineLevel="0" collapsed="false">
      <c r="B368" s="196"/>
      <c r="C368" s="197"/>
      <c r="D368" s="187" t="s">
        <v>155</v>
      </c>
      <c r="E368" s="197"/>
      <c r="F368" s="198" t="s">
        <v>221</v>
      </c>
      <c r="G368" s="197"/>
      <c r="H368" s="199" t="n">
        <v>8</v>
      </c>
      <c r="J368" s="197"/>
      <c r="K368" s="197"/>
      <c r="L368" s="200"/>
      <c r="M368" s="201"/>
      <c r="N368" s="197"/>
      <c r="O368" s="197"/>
      <c r="P368" s="197"/>
      <c r="Q368" s="197"/>
      <c r="R368" s="197"/>
      <c r="S368" s="197"/>
      <c r="T368" s="202"/>
      <c r="AT368" s="203" t="s">
        <v>155</v>
      </c>
      <c r="AU368" s="203" t="s">
        <v>141</v>
      </c>
      <c r="AV368" s="203" t="s">
        <v>141</v>
      </c>
      <c r="AW368" s="203" t="s">
        <v>92</v>
      </c>
      <c r="AX368" s="203" t="s">
        <v>76</v>
      </c>
      <c r="AY368" s="203" t="s">
        <v>132</v>
      </c>
    </row>
    <row r="369" s="12" customFormat="true" ht="27" hidden="false" customHeight="true" outlineLevel="0" collapsed="false">
      <c r="B369" s="189"/>
      <c r="C369" s="190"/>
      <c r="D369" s="187" t="s">
        <v>155</v>
      </c>
      <c r="E369" s="190"/>
      <c r="F369" s="191" t="s">
        <v>233</v>
      </c>
      <c r="G369" s="190"/>
      <c r="H369" s="190"/>
      <c r="J369" s="190"/>
      <c r="K369" s="190"/>
      <c r="L369" s="192"/>
      <c r="M369" s="193"/>
      <c r="N369" s="190"/>
      <c r="O369" s="190"/>
      <c r="P369" s="190"/>
      <c r="Q369" s="190"/>
      <c r="R369" s="190"/>
      <c r="S369" s="190"/>
      <c r="T369" s="194"/>
      <c r="AT369" s="195" t="s">
        <v>155</v>
      </c>
      <c r="AU369" s="195" t="s">
        <v>141</v>
      </c>
      <c r="AV369" s="195" t="s">
        <v>23</v>
      </c>
      <c r="AW369" s="195" t="s">
        <v>92</v>
      </c>
      <c r="AX369" s="195" t="s">
        <v>76</v>
      </c>
      <c r="AY369" s="195" t="s">
        <v>132</v>
      </c>
    </row>
    <row r="370" s="12" customFormat="true" ht="15.75" hidden="false" customHeight="true" outlineLevel="0" collapsed="false">
      <c r="B370" s="196"/>
      <c r="C370" s="197"/>
      <c r="D370" s="187" t="s">
        <v>155</v>
      </c>
      <c r="E370" s="197"/>
      <c r="F370" s="198" t="s">
        <v>234</v>
      </c>
      <c r="G370" s="197"/>
      <c r="H370" s="199" t="n">
        <v>12</v>
      </c>
      <c r="J370" s="197"/>
      <c r="K370" s="197"/>
      <c r="L370" s="200"/>
      <c r="M370" s="201"/>
      <c r="N370" s="197"/>
      <c r="O370" s="197"/>
      <c r="P370" s="197"/>
      <c r="Q370" s="197"/>
      <c r="R370" s="197"/>
      <c r="S370" s="197"/>
      <c r="T370" s="202"/>
      <c r="AT370" s="203" t="s">
        <v>155</v>
      </c>
      <c r="AU370" s="203" t="s">
        <v>141</v>
      </c>
      <c r="AV370" s="203" t="s">
        <v>141</v>
      </c>
      <c r="AW370" s="203" t="s">
        <v>92</v>
      </c>
      <c r="AX370" s="203" t="s">
        <v>76</v>
      </c>
      <c r="AY370" s="203" t="s">
        <v>132</v>
      </c>
    </row>
    <row r="371" s="12" customFormat="true" ht="15.75" hidden="false" customHeight="true" outlineLevel="0" collapsed="false">
      <c r="B371" s="189"/>
      <c r="C371" s="190"/>
      <c r="D371" s="187" t="s">
        <v>155</v>
      </c>
      <c r="E371" s="190"/>
      <c r="F371" s="191" t="s">
        <v>235</v>
      </c>
      <c r="G371" s="190"/>
      <c r="H371" s="190"/>
      <c r="J371" s="190"/>
      <c r="K371" s="190"/>
      <c r="L371" s="192"/>
      <c r="M371" s="193"/>
      <c r="N371" s="190"/>
      <c r="O371" s="190"/>
      <c r="P371" s="190"/>
      <c r="Q371" s="190"/>
      <c r="R371" s="190"/>
      <c r="S371" s="190"/>
      <c r="T371" s="194"/>
      <c r="AT371" s="195" t="s">
        <v>155</v>
      </c>
      <c r="AU371" s="195" t="s">
        <v>141</v>
      </c>
      <c r="AV371" s="195" t="s">
        <v>23</v>
      </c>
      <c r="AW371" s="195" t="s">
        <v>92</v>
      </c>
      <c r="AX371" s="195" t="s">
        <v>76</v>
      </c>
      <c r="AY371" s="195" t="s">
        <v>132</v>
      </c>
    </row>
    <row r="372" s="12" customFormat="true" ht="15.75" hidden="false" customHeight="true" outlineLevel="0" collapsed="false">
      <c r="B372" s="196"/>
      <c r="C372" s="197"/>
      <c r="D372" s="187" t="s">
        <v>155</v>
      </c>
      <c r="E372" s="197"/>
      <c r="F372" s="198" t="s">
        <v>191</v>
      </c>
      <c r="G372" s="197"/>
      <c r="H372" s="199" t="n">
        <v>6</v>
      </c>
      <c r="J372" s="197"/>
      <c r="K372" s="197"/>
      <c r="L372" s="200"/>
      <c r="M372" s="201"/>
      <c r="N372" s="197"/>
      <c r="O372" s="197"/>
      <c r="P372" s="197"/>
      <c r="Q372" s="197"/>
      <c r="R372" s="197"/>
      <c r="S372" s="197"/>
      <c r="T372" s="202"/>
      <c r="AT372" s="203" t="s">
        <v>155</v>
      </c>
      <c r="AU372" s="203" t="s">
        <v>141</v>
      </c>
      <c r="AV372" s="203" t="s">
        <v>141</v>
      </c>
      <c r="AW372" s="203" t="s">
        <v>92</v>
      </c>
      <c r="AX372" s="203" t="s">
        <v>76</v>
      </c>
      <c r="AY372" s="203" t="s">
        <v>132</v>
      </c>
    </row>
    <row r="373" s="12" customFormat="true" ht="15.75" hidden="false" customHeight="true" outlineLevel="0" collapsed="false">
      <c r="B373" s="189"/>
      <c r="C373" s="190"/>
      <c r="D373" s="187" t="s">
        <v>155</v>
      </c>
      <c r="E373" s="190"/>
      <c r="F373" s="191" t="s">
        <v>237</v>
      </c>
      <c r="G373" s="190"/>
      <c r="H373" s="190"/>
      <c r="J373" s="190"/>
      <c r="K373" s="190"/>
      <c r="L373" s="192"/>
      <c r="M373" s="193"/>
      <c r="N373" s="190"/>
      <c r="O373" s="190"/>
      <c r="P373" s="190"/>
      <c r="Q373" s="190"/>
      <c r="R373" s="190"/>
      <c r="S373" s="190"/>
      <c r="T373" s="194"/>
      <c r="AT373" s="195" t="s">
        <v>155</v>
      </c>
      <c r="AU373" s="195" t="s">
        <v>141</v>
      </c>
      <c r="AV373" s="195" t="s">
        <v>23</v>
      </c>
      <c r="AW373" s="195" t="s">
        <v>92</v>
      </c>
      <c r="AX373" s="195" t="s">
        <v>76</v>
      </c>
      <c r="AY373" s="195" t="s">
        <v>132</v>
      </c>
    </row>
    <row r="374" s="12" customFormat="true" ht="15.75" hidden="false" customHeight="true" outlineLevel="0" collapsed="false">
      <c r="B374" s="196"/>
      <c r="C374" s="197"/>
      <c r="D374" s="187" t="s">
        <v>155</v>
      </c>
      <c r="E374" s="197"/>
      <c r="F374" s="198" t="s">
        <v>23</v>
      </c>
      <c r="G374" s="197"/>
      <c r="H374" s="199" t="n">
        <v>1</v>
      </c>
      <c r="J374" s="197"/>
      <c r="K374" s="197"/>
      <c r="L374" s="200"/>
      <c r="M374" s="201"/>
      <c r="N374" s="197"/>
      <c r="O374" s="197"/>
      <c r="P374" s="197"/>
      <c r="Q374" s="197"/>
      <c r="R374" s="197"/>
      <c r="S374" s="197"/>
      <c r="T374" s="202"/>
      <c r="AT374" s="203" t="s">
        <v>155</v>
      </c>
      <c r="AU374" s="203" t="s">
        <v>141</v>
      </c>
      <c r="AV374" s="203" t="s">
        <v>141</v>
      </c>
      <c r="AW374" s="203" t="s">
        <v>92</v>
      </c>
      <c r="AX374" s="203" t="s">
        <v>76</v>
      </c>
      <c r="AY374" s="203" t="s">
        <v>132</v>
      </c>
    </row>
    <row r="375" s="12" customFormat="true" ht="15.75" hidden="false" customHeight="true" outlineLevel="0" collapsed="false">
      <c r="B375" s="189"/>
      <c r="C375" s="190"/>
      <c r="D375" s="187" t="s">
        <v>155</v>
      </c>
      <c r="E375" s="190"/>
      <c r="F375" s="191" t="s">
        <v>238</v>
      </c>
      <c r="G375" s="190"/>
      <c r="H375" s="190"/>
      <c r="J375" s="190"/>
      <c r="K375" s="190"/>
      <c r="L375" s="192"/>
      <c r="M375" s="193"/>
      <c r="N375" s="190"/>
      <c r="O375" s="190"/>
      <c r="P375" s="190"/>
      <c r="Q375" s="190"/>
      <c r="R375" s="190"/>
      <c r="S375" s="190"/>
      <c r="T375" s="194"/>
      <c r="AT375" s="195" t="s">
        <v>155</v>
      </c>
      <c r="AU375" s="195" t="s">
        <v>141</v>
      </c>
      <c r="AV375" s="195" t="s">
        <v>23</v>
      </c>
      <c r="AW375" s="195" t="s">
        <v>92</v>
      </c>
      <c r="AX375" s="195" t="s">
        <v>76</v>
      </c>
      <c r="AY375" s="195" t="s">
        <v>132</v>
      </c>
    </row>
    <row r="376" s="12" customFormat="true" ht="15.75" hidden="false" customHeight="true" outlineLevel="0" collapsed="false">
      <c r="B376" s="196"/>
      <c r="C376" s="197"/>
      <c r="D376" s="187" t="s">
        <v>155</v>
      </c>
      <c r="E376" s="197"/>
      <c r="F376" s="198" t="s">
        <v>23</v>
      </c>
      <c r="G376" s="197"/>
      <c r="H376" s="199" t="n">
        <v>1</v>
      </c>
      <c r="J376" s="197"/>
      <c r="K376" s="197"/>
      <c r="L376" s="200"/>
      <c r="M376" s="201"/>
      <c r="N376" s="197"/>
      <c r="O376" s="197"/>
      <c r="P376" s="197"/>
      <c r="Q376" s="197"/>
      <c r="R376" s="197"/>
      <c r="S376" s="197"/>
      <c r="T376" s="202"/>
      <c r="AT376" s="203" t="s">
        <v>155</v>
      </c>
      <c r="AU376" s="203" t="s">
        <v>141</v>
      </c>
      <c r="AV376" s="203" t="s">
        <v>141</v>
      </c>
      <c r="AW376" s="203" t="s">
        <v>92</v>
      </c>
      <c r="AX376" s="203" t="s">
        <v>76</v>
      </c>
      <c r="AY376" s="203" t="s">
        <v>132</v>
      </c>
    </row>
    <row r="377" s="12" customFormat="true" ht="15.75" hidden="false" customHeight="true" outlineLevel="0" collapsed="false">
      <c r="B377" s="204"/>
      <c r="C377" s="205"/>
      <c r="D377" s="187" t="s">
        <v>155</v>
      </c>
      <c r="E377" s="205"/>
      <c r="F377" s="206" t="s">
        <v>178</v>
      </c>
      <c r="G377" s="205"/>
      <c r="H377" s="207" t="n">
        <v>28</v>
      </c>
      <c r="J377" s="205"/>
      <c r="K377" s="205"/>
      <c r="L377" s="208"/>
      <c r="M377" s="209"/>
      <c r="N377" s="205"/>
      <c r="O377" s="205"/>
      <c r="P377" s="205"/>
      <c r="Q377" s="205"/>
      <c r="R377" s="205"/>
      <c r="S377" s="205"/>
      <c r="T377" s="210"/>
      <c r="AT377" s="211" t="s">
        <v>155</v>
      </c>
      <c r="AU377" s="211" t="s">
        <v>141</v>
      </c>
      <c r="AV377" s="211" t="s">
        <v>140</v>
      </c>
      <c r="AW377" s="211" t="s">
        <v>92</v>
      </c>
      <c r="AX377" s="211" t="s">
        <v>23</v>
      </c>
      <c r="AY377" s="211" t="s">
        <v>132</v>
      </c>
    </row>
    <row r="378" s="12" customFormat="true" ht="27" hidden="false" customHeight="true" outlineLevel="0" collapsed="false">
      <c r="B378" s="34"/>
      <c r="C378" s="212" t="s">
        <v>510</v>
      </c>
      <c r="D378" s="212" t="s">
        <v>222</v>
      </c>
      <c r="E378" s="213" t="s">
        <v>511</v>
      </c>
      <c r="F378" s="214" t="s">
        <v>512</v>
      </c>
      <c r="G378" s="215" t="s">
        <v>138</v>
      </c>
      <c r="H378" s="216" t="n">
        <v>8</v>
      </c>
      <c r="I378" s="217"/>
      <c r="J378" s="218" t="n">
        <f aca="false">ROUND($I$378*$H$378,2)</f>
        <v>0</v>
      </c>
      <c r="K378" s="214"/>
      <c r="L378" s="219"/>
      <c r="M378" s="220"/>
      <c r="N378" s="221" t="s">
        <v>48</v>
      </c>
      <c r="O378" s="35"/>
      <c r="P378" s="181" t="n">
        <f aca="false">$O$378*$H$378</f>
        <v>0</v>
      </c>
      <c r="Q378" s="181" t="n">
        <v>0.0235</v>
      </c>
      <c r="R378" s="181" t="n">
        <f aca="false">$Q$378*$H$378</f>
        <v>0.188</v>
      </c>
      <c r="S378" s="181" t="n">
        <v>0</v>
      </c>
      <c r="T378" s="182" t="n">
        <f aca="false">$S$378*$H$378</f>
        <v>0</v>
      </c>
      <c r="AR378" s="112" t="s">
        <v>239</v>
      </c>
      <c r="AT378" s="112" t="s">
        <v>222</v>
      </c>
      <c r="AU378" s="112" t="s">
        <v>141</v>
      </c>
      <c r="AY378" s="12" t="s">
        <v>132</v>
      </c>
      <c r="BE378" s="183" t="n">
        <f aca="false">IF($N$378="základní",$J$378,0)</f>
        <v>0</v>
      </c>
      <c r="BF378" s="183" t="n">
        <f aca="false">IF($N$378="snížená",$J$378,0)</f>
        <v>0</v>
      </c>
      <c r="BG378" s="183" t="n">
        <f aca="false">IF($N$378="zákl. přenesená",$J$378,0)</f>
        <v>0</v>
      </c>
      <c r="BH378" s="183" t="n">
        <f aca="false">IF($N$378="sníž. přenesená",$J$378,0)</f>
        <v>0</v>
      </c>
      <c r="BI378" s="183" t="n">
        <f aca="false">IF($N$378="nulová",$J$378,0)</f>
        <v>0</v>
      </c>
      <c r="BJ378" s="112" t="s">
        <v>141</v>
      </c>
      <c r="BK378" s="183" t="n">
        <f aca="false">ROUND($I$378*$H$378,2)</f>
        <v>0</v>
      </c>
      <c r="BL378" s="112" t="s">
        <v>240</v>
      </c>
      <c r="BM378" s="112" t="s">
        <v>513</v>
      </c>
    </row>
    <row r="379" s="12" customFormat="true" ht="27" hidden="false" customHeight="true" outlineLevel="0" collapsed="false">
      <c r="B379" s="34"/>
      <c r="C379" s="35"/>
      <c r="D379" s="184" t="s">
        <v>143</v>
      </c>
      <c r="E379" s="35"/>
      <c r="F379" s="185" t="s">
        <v>514</v>
      </c>
      <c r="G379" s="35"/>
      <c r="H379" s="35"/>
      <c r="J379" s="35"/>
      <c r="K379" s="35"/>
      <c r="L379" s="58"/>
      <c r="M379" s="186"/>
      <c r="N379" s="35"/>
      <c r="O379" s="35"/>
      <c r="P379" s="35"/>
      <c r="Q379" s="35"/>
      <c r="R379" s="35"/>
      <c r="S379" s="35"/>
      <c r="T379" s="74"/>
      <c r="AT379" s="12" t="s">
        <v>143</v>
      </c>
      <c r="AU379" s="12" t="s">
        <v>141</v>
      </c>
    </row>
    <row r="380" s="12" customFormat="true" ht="15.75" hidden="false" customHeight="true" outlineLevel="0" collapsed="false">
      <c r="B380" s="189"/>
      <c r="C380" s="190"/>
      <c r="D380" s="187" t="s">
        <v>155</v>
      </c>
      <c r="E380" s="190"/>
      <c r="F380" s="191" t="s">
        <v>502</v>
      </c>
      <c r="G380" s="190"/>
      <c r="H380" s="190"/>
      <c r="J380" s="190"/>
      <c r="K380" s="190"/>
      <c r="L380" s="192"/>
      <c r="M380" s="193"/>
      <c r="N380" s="190"/>
      <c r="O380" s="190"/>
      <c r="P380" s="190"/>
      <c r="Q380" s="190"/>
      <c r="R380" s="190"/>
      <c r="S380" s="190"/>
      <c r="T380" s="194"/>
      <c r="AT380" s="195" t="s">
        <v>155</v>
      </c>
      <c r="AU380" s="195" t="s">
        <v>141</v>
      </c>
      <c r="AV380" s="195" t="s">
        <v>23</v>
      </c>
      <c r="AW380" s="195" t="s">
        <v>92</v>
      </c>
      <c r="AX380" s="195" t="s">
        <v>76</v>
      </c>
      <c r="AY380" s="195" t="s">
        <v>132</v>
      </c>
    </row>
    <row r="381" s="12" customFormat="true" ht="15.75" hidden="false" customHeight="true" outlineLevel="0" collapsed="false">
      <c r="B381" s="189"/>
      <c r="C381" s="190"/>
      <c r="D381" s="187" t="s">
        <v>155</v>
      </c>
      <c r="E381" s="190"/>
      <c r="F381" s="191" t="s">
        <v>206</v>
      </c>
      <c r="G381" s="190"/>
      <c r="H381" s="190"/>
      <c r="J381" s="190"/>
      <c r="K381" s="190"/>
      <c r="L381" s="192"/>
      <c r="M381" s="193"/>
      <c r="N381" s="190"/>
      <c r="O381" s="190"/>
      <c r="P381" s="190"/>
      <c r="Q381" s="190"/>
      <c r="R381" s="190"/>
      <c r="S381" s="190"/>
      <c r="T381" s="194"/>
      <c r="AT381" s="195" t="s">
        <v>155</v>
      </c>
      <c r="AU381" s="195" t="s">
        <v>141</v>
      </c>
      <c r="AV381" s="195" t="s">
        <v>23</v>
      </c>
      <c r="AW381" s="195" t="s">
        <v>92</v>
      </c>
      <c r="AX381" s="195" t="s">
        <v>76</v>
      </c>
      <c r="AY381" s="195" t="s">
        <v>132</v>
      </c>
    </row>
    <row r="382" s="12" customFormat="true" ht="15.75" hidden="false" customHeight="true" outlineLevel="0" collapsed="false">
      <c r="B382" s="189"/>
      <c r="C382" s="190"/>
      <c r="D382" s="187" t="s">
        <v>155</v>
      </c>
      <c r="E382" s="190"/>
      <c r="F382" s="191" t="s">
        <v>515</v>
      </c>
      <c r="G382" s="190"/>
      <c r="H382" s="190"/>
      <c r="J382" s="190"/>
      <c r="K382" s="190"/>
      <c r="L382" s="192"/>
      <c r="M382" s="193"/>
      <c r="N382" s="190"/>
      <c r="O382" s="190"/>
      <c r="P382" s="190"/>
      <c r="Q382" s="190"/>
      <c r="R382" s="190"/>
      <c r="S382" s="190"/>
      <c r="T382" s="194"/>
      <c r="AT382" s="195" t="s">
        <v>155</v>
      </c>
      <c r="AU382" s="195" t="s">
        <v>141</v>
      </c>
      <c r="AV382" s="195" t="s">
        <v>23</v>
      </c>
      <c r="AW382" s="195" t="s">
        <v>92</v>
      </c>
      <c r="AX382" s="195" t="s">
        <v>76</v>
      </c>
      <c r="AY382" s="195" t="s">
        <v>132</v>
      </c>
    </row>
    <row r="383" s="12" customFormat="true" ht="15.75" hidden="false" customHeight="true" outlineLevel="0" collapsed="false">
      <c r="B383" s="196"/>
      <c r="C383" s="197"/>
      <c r="D383" s="187" t="s">
        <v>155</v>
      </c>
      <c r="E383" s="197"/>
      <c r="F383" s="198" t="s">
        <v>221</v>
      </c>
      <c r="G383" s="197"/>
      <c r="H383" s="199" t="n">
        <v>8</v>
      </c>
      <c r="J383" s="197"/>
      <c r="K383" s="197"/>
      <c r="L383" s="200"/>
      <c r="M383" s="201"/>
      <c r="N383" s="197"/>
      <c r="O383" s="197"/>
      <c r="P383" s="197"/>
      <c r="Q383" s="197"/>
      <c r="R383" s="197"/>
      <c r="S383" s="197"/>
      <c r="T383" s="202"/>
      <c r="AT383" s="203" t="s">
        <v>155</v>
      </c>
      <c r="AU383" s="203" t="s">
        <v>141</v>
      </c>
      <c r="AV383" s="203" t="s">
        <v>141</v>
      </c>
      <c r="AW383" s="203" t="s">
        <v>92</v>
      </c>
      <c r="AX383" s="203" t="s">
        <v>23</v>
      </c>
      <c r="AY383" s="203" t="s">
        <v>132</v>
      </c>
    </row>
    <row r="384" s="12" customFormat="true" ht="27" hidden="false" customHeight="true" outlineLevel="0" collapsed="false">
      <c r="B384" s="34"/>
      <c r="C384" s="212" t="s">
        <v>516</v>
      </c>
      <c r="D384" s="212" t="s">
        <v>222</v>
      </c>
      <c r="E384" s="213" t="s">
        <v>517</v>
      </c>
      <c r="F384" s="214" t="s">
        <v>518</v>
      </c>
      <c r="G384" s="215" t="s">
        <v>138</v>
      </c>
      <c r="H384" s="216" t="n">
        <v>12</v>
      </c>
      <c r="I384" s="217"/>
      <c r="J384" s="218" t="n">
        <f aca="false">ROUND($I$384*$H$384,2)</f>
        <v>0</v>
      </c>
      <c r="K384" s="214"/>
      <c r="L384" s="219"/>
      <c r="M384" s="220"/>
      <c r="N384" s="221" t="s">
        <v>48</v>
      </c>
      <c r="O384" s="35"/>
      <c r="P384" s="181" t="n">
        <f aca="false">$O$384*$H$384</f>
        <v>0</v>
      </c>
      <c r="Q384" s="181" t="n">
        <v>0.0175</v>
      </c>
      <c r="R384" s="181" t="n">
        <f aca="false">$Q$384*$H$384</f>
        <v>0.21</v>
      </c>
      <c r="S384" s="181" t="n">
        <v>0</v>
      </c>
      <c r="T384" s="182" t="n">
        <f aca="false">$S$384*$H$384</f>
        <v>0</v>
      </c>
      <c r="AR384" s="112" t="s">
        <v>239</v>
      </c>
      <c r="AT384" s="112" t="s">
        <v>222</v>
      </c>
      <c r="AU384" s="112" t="s">
        <v>141</v>
      </c>
      <c r="AY384" s="12" t="s">
        <v>132</v>
      </c>
      <c r="BE384" s="183" t="n">
        <f aca="false">IF($N$384="základní",$J$384,0)</f>
        <v>0</v>
      </c>
      <c r="BF384" s="183" t="n">
        <f aca="false">IF($N$384="snížená",$J$384,0)</f>
        <v>0</v>
      </c>
      <c r="BG384" s="183" t="n">
        <f aca="false">IF($N$384="zákl. přenesená",$J$384,0)</f>
        <v>0</v>
      </c>
      <c r="BH384" s="183" t="n">
        <f aca="false">IF($N$384="sníž. přenesená",$J$384,0)</f>
        <v>0</v>
      </c>
      <c r="BI384" s="183" t="n">
        <f aca="false">IF($N$384="nulová",$J$384,0)</f>
        <v>0</v>
      </c>
      <c r="BJ384" s="112" t="s">
        <v>141</v>
      </c>
      <c r="BK384" s="183" t="n">
        <f aca="false">ROUND($I$384*$H$384,2)</f>
        <v>0</v>
      </c>
      <c r="BL384" s="112" t="s">
        <v>240</v>
      </c>
      <c r="BM384" s="112" t="s">
        <v>519</v>
      </c>
    </row>
    <row r="385" s="12" customFormat="true" ht="27" hidden="false" customHeight="true" outlineLevel="0" collapsed="false">
      <c r="B385" s="34"/>
      <c r="C385" s="35"/>
      <c r="D385" s="184" t="s">
        <v>143</v>
      </c>
      <c r="E385" s="35"/>
      <c r="F385" s="185" t="s">
        <v>520</v>
      </c>
      <c r="G385" s="35"/>
      <c r="H385" s="35"/>
      <c r="J385" s="35"/>
      <c r="K385" s="35"/>
      <c r="L385" s="58"/>
      <c r="M385" s="186"/>
      <c r="N385" s="35"/>
      <c r="O385" s="35"/>
      <c r="P385" s="35"/>
      <c r="Q385" s="35"/>
      <c r="R385" s="35"/>
      <c r="S385" s="35"/>
      <c r="T385" s="74"/>
      <c r="AT385" s="12" t="s">
        <v>143</v>
      </c>
      <c r="AU385" s="12" t="s">
        <v>141</v>
      </c>
    </row>
    <row r="386" s="12" customFormat="true" ht="15.75" hidden="false" customHeight="true" outlineLevel="0" collapsed="false">
      <c r="B386" s="189"/>
      <c r="C386" s="190"/>
      <c r="D386" s="187" t="s">
        <v>155</v>
      </c>
      <c r="E386" s="190"/>
      <c r="F386" s="191" t="s">
        <v>502</v>
      </c>
      <c r="G386" s="190"/>
      <c r="H386" s="190"/>
      <c r="J386" s="190"/>
      <c r="K386" s="190"/>
      <c r="L386" s="192"/>
      <c r="M386" s="193"/>
      <c r="N386" s="190"/>
      <c r="O386" s="190"/>
      <c r="P386" s="190"/>
      <c r="Q386" s="190"/>
      <c r="R386" s="190"/>
      <c r="S386" s="190"/>
      <c r="T386" s="194"/>
      <c r="AT386" s="195" t="s">
        <v>155</v>
      </c>
      <c r="AU386" s="195" t="s">
        <v>141</v>
      </c>
      <c r="AV386" s="195" t="s">
        <v>23</v>
      </c>
      <c r="AW386" s="195" t="s">
        <v>92</v>
      </c>
      <c r="AX386" s="195" t="s">
        <v>76</v>
      </c>
      <c r="AY386" s="195" t="s">
        <v>132</v>
      </c>
    </row>
    <row r="387" s="12" customFormat="true" ht="15.75" hidden="false" customHeight="true" outlineLevel="0" collapsed="false">
      <c r="B387" s="189"/>
      <c r="C387" s="190"/>
      <c r="D387" s="187" t="s">
        <v>155</v>
      </c>
      <c r="E387" s="190"/>
      <c r="F387" s="191" t="s">
        <v>206</v>
      </c>
      <c r="G387" s="190"/>
      <c r="H387" s="190"/>
      <c r="J387" s="190"/>
      <c r="K387" s="190"/>
      <c r="L387" s="192"/>
      <c r="M387" s="193"/>
      <c r="N387" s="190"/>
      <c r="O387" s="190"/>
      <c r="P387" s="190"/>
      <c r="Q387" s="190"/>
      <c r="R387" s="190"/>
      <c r="S387" s="190"/>
      <c r="T387" s="194"/>
      <c r="AT387" s="195" t="s">
        <v>155</v>
      </c>
      <c r="AU387" s="195" t="s">
        <v>141</v>
      </c>
      <c r="AV387" s="195" t="s">
        <v>23</v>
      </c>
      <c r="AW387" s="195" t="s">
        <v>92</v>
      </c>
      <c r="AX387" s="195" t="s">
        <v>76</v>
      </c>
      <c r="AY387" s="195" t="s">
        <v>132</v>
      </c>
    </row>
    <row r="388" s="12" customFormat="true" ht="15.75" hidden="false" customHeight="true" outlineLevel="0" collapsed="false">
      <c r="B388" s="189"/>
      <c r="C388" s="190"/>
      <c r="D388" s="187" t="s">
        <v>155</v>
      </c>
      <c r="E388" s="190"/>
      <c r="F388" s="191" t="s">
        <v>521</v>
      </c>
      <c r="G388" s="190"/>
      <c r="H388" s="190"/>
      <c r="J388" s="190"/>
      <c r="K388" s="190"/>
      <c r="L388" s="192"/>
      <c r="M388" s="193"/>
      <c r="N388" s="190"/>
      <c r="O388" s="190"/>
      <c r="P388" s="190"/>
      <c r="Q388" s="190"/>
      <c r="R388" s="190"/>
      <c r="S388" s="190"/>
      <c r="T388" s="194"/>
      <c r="AT388" s="195" t="s">
        <v>155</v>
      </c>
      <c r="AU388" s="195" t="s">
        <v>141</v>
      </c>
      <c r="AV388" s="195" t="s">
        <v>23</v>
      </c>
      <c r="AW388" s="195" t="s">
        <v>92</v>
      </c>
      <c r="AX388" s="195" t="s">
        <v>76</v>
      </c>
      <c r="AY388" s="195" t="s">
        <v>132</v>
      </c>
    </row>
    <row r="389" s="12" customFormat="true" ht="15.75" hidden="false" customHeight="true" outlineLevel="0" collapsed="false">
      <c r="B389" s="196"/>
      <c r="C389" s="197"/>
      <c r="D389" s="187" t="s">
        <v>155</v>
      </c>
      <c r="E389" s="197"/>
      <c r="F389" s="198" t="s">
        <v>234</v>
      </c>
      <c r="G389" s="197"/>
      <c r="H389" s="199" t="n">
        <v>12</v>
      </c>
      <c r="J389" s="197"/>
      <c r="K389" s="197"/>
      <c r="L389" s="200"/>
      <c r="M389" s="201"/>
      <c r="N389" s="197"/>
      <c r="O389" s="197"/>
      <c r="P389" s="197"/>
      <c r="Q389" s="197"/>
      <c r="R389" s="197"/>
      <c r="S389" s="197"/>
      <c r="T389" s="202"/>
      <c r="AT389" s="203" t="s">
        <v>155</v>
      </c>
      <c r="AU389" s="203" t="s">
        <v>141</v>
      </c>
      <c r="AV389" s="203" t="s">
        <v>141</v>
      </c>
      <c r="AW389" s="203" t="s">
        <v>92</v>
      </c>
      <c r="AX389" s="203" t="s">
        <v>23</v>
      </c>
      <c r="AY389" s="203" t="s">
        <v>132</v>
      </c>
    </row>
    <row r="390" s="12" customFormat="true" ht="27" hidden="false" customHeight="true" outlineLevel="0" collapsed="false">
      <c r="B390" s="34"/>
      <c r="C390" s="212" t="s">
        <v>522</v>
      </c>
      <c r="D390" s="212" t="s">
        <v>222</v>
      </c>
      <c r="E390" s="213" t="s">
        <v>523</v>
      </c>
      <c r="F390" s="214" t="s">
        <v>524</v>
      </c>
      <c r="G390" s="215" t="s">
        <v>138</v>
      </c>
      <c r="H390" s="216" t="n">
        <v>6</v>
      </c>
      <c r="I390" s="217"/>
      <c r="J390" s="218" t="n">
        <f aca="false">ROUND($I$390*$H$390,2)</f>
        <v>0</v>
      </c>
      <c r="K390" s="214"/>
      <c r="L390" s="219"/>
      <c r="M390" s="220"/>
      <c r="N390" s="221" t="s">
        <v>48</v>
      </c>
      <c r="O390" s="35"/>
      <c r="P390" s="181" t="n">
        <f aca="false">$O$390*$H$390</f>
        <v>0</v>
      </c>
      <c r="Q390" s="181" t="n">
        <v>0.0175</v>
      </c>
      <c r="R390" s="181" t="n">
        <f aca="false">$Q$390*$H$390</f>
        <v>0.105</v>
      </c>
      <c r="S390" s="181" t="n">
        <v>0</v>
      </c>
      <c r="T390" s="182" t="n">
        <f aca="false">$S$390*$H$390</f>
        <v>0</v>
      </c>
      <c r="AR390" s="112" t="s">
        <v>239</v>
      </c>
      <c r="AT390" s="112" t="s">
        <v>222</v>
      </c>
      <c r="AU390" s="112" t="s">
        <v>141</v>
      </c>
      <c r="AY390" s="12" t="s">
        <v>132</v>
      </c>
      <c r="BE390" s="183" t="n">
        <f aca="false">IF($N$390="základní",$J$390,0)</f>
        <v>0</v>
      </c>
      <c r="BF390" s="183" t="n">
        <f aca="false">IF($N$390="snížená",$J$390,0)</f>
        <v>0</v>
      </c>
      <c r="BG390" s="183" t="n">
        <f aca="false">IF($N$390="zákl. přenesená",$J$390,0)</f>
        <v>0</v>
      </c>
      <c r="BH390" s="183" t="n">
        <f aca="false">IF($N$390="sníž. přenesená",$J$390,0)</f>
        <v>0</v>
      </c>
      <c r="BI390" s="183" t="n">
        <f aca="false">IF($N$390="nulová",$J$390,0)</f>
        <v>0</v>
      </c>
      <c r="BJ390" s="112" t="s">
        <v>141</v>
      </c>
      <c r="BK390" s="183" t="n">
        <f aca="false">ROUND($I$390*$H$390,2)</f>
        <v>0</v>
      </c>
      <c r="BL390" s="112" t="s">
        <v>240</v>
      </c>
      <c r="BM390" s="112" t="s">
        <v>525</v>
      </c>
    </row>
    <row r="391" s="12" customFormat="true" ht="38.25" hidden="false" customHeight="true" outlineLevel="0" collapsed="false">
      <c r="B391" s="34"/>
      <c r="C391" s="35"/>
      <c r="D391" s="184" t="s">
        <v>143</v>
      </c>
      <c r="E391" s="35"/>
      <c r="F391" s="185" t="s">
        <v>526</v>
      </c>
      <c r="G391" s="35"/>
      <c r="H391" s="35"/>
      <c r="J391" s="35"/>
      <c r="K391" s="35"/>
      <c r="L391" s="58"/>
      <c r="M391" s="186"/>
      <c r="N391" s="35"/>
      <c r="O391" s="35"/>
      <c r="P391" s="35"/>
      <c r="Q391" s="35"/>
      <c r="R391" s="35"/>
      <c r="S391" s="35"/>
      <c r="T391" s="74"/>
      <c r="AT391" s="12" t="s">
        <v>143</v>
      </c>
      <c r="AU391" s="12" t="s">
        <v>141</v>
      </c>
    </row>
    <row r="392" s="12" customFormat="true" ht="15.75" hidden="false" customHeight="true" outlineLevel="0" collapsed="false">
      <c r="B392" s="189"/>
      <c r="C392" s="190"/>
      <c r="D392" s="187" t="s">
        <v>155</v>
      </c>
      <c r="E392" s="190"/>
      <c r="F392" s="191" t="s">
        <v>502</v>
      </c>
      <c r="G392" s="190"/>
      <c r="H392" s="190"/>
      <c r="J392" s="190"/>
      <c r="K392" s="190"/>
      <c r="L392" s="192"/>
      <c r="M392" s="193"/>
      <c r="N392" s="190"/>
      <c r="O392" s="190"/>
      <c r="P392" s="190"/>
      <c r="Q392" s="190"/>
      <c r="R392" s="190"/>
      <c r="S392" s="190"/>
      <c r="T392" s="194"/>
      <c r="AT392" s="195" t="s">
        <v>155</v>
      </c>
      <c r="AU392" s="195" t="s">
        <v>141</v>
      </c>
      <c r="AV392" s="195" t="s">
        <v>23</v>
      </c>
      <c r="AW392" s="195" t="s">
        <v>92</v>
      </c>
      <c r="AX392" s="195" t="s">
        <v>76</v>
      </c>
      <c r="AY392" s="195" t="s">
        <v>132</v>
      </c>
    </row>
    <row r="393" s="12" customFormat="true" ht="15.75" hidden="false" customHeight="true" outlineLevel="0" collapsed="false">
      <c r="B393" s="189"/>
      <c r="C393" s="190"/>
      <c r="D393" s="187" t="s">
        <v>155</v>
      </c>
      <c r="E393" s="190"/>
      <c r="F393" s="191" t="s">
        <v>206</v>
      </c>
      <c r="G393" s="190"/>
      <c r="H393" s="190"/>
      <c r="J393" s="190"/>
      <c r="K393" s="190"/>
      <c r="L393" s="192"/>
      <c r="M393" s="193"/>
      <c r="N393" s="190"/>
      <c r="O393" s="190"/>
      <c r="P393" s="190"/>
      <c r="Q393" s="190"/>
      <c r="R393" s="190"/>
      <c r="S393" s="190"/>
      <c r="T393" s="194"/>
      <c r="AT393" s="195" t="s">
        <v>155</v>
      </c>
      <c r="AU393" s="195" t="s">
        <v>141</v>
      </c>
      <c r="AV393" s="195" t="s">
        <v>23</v>
      </c>
      <c r="AW393" s="195" t="s">
        <v>92</v>
      </c>
      <c r="AX393" s="195" t="s">
        <v>76</v>
      </c>
      <c r="AY393" s="195" t="s">
        <v>132</v>
      </c>
    </row>
    <row r="394" s="12" customFormat="true" ht="15.75" hidden="false" customHeight="true" outlineLevel="0" collapsed="false">
      <c r="B394" s="189"/>
      <c r="C394" s="190"/>
      <c r="D394" s="187" t="s">
        <v>155</v>
      </c>
      <c r="E394" s="190"/>
      <c r="F394" s="191" t="s">
        <v>527</v>
      </c>
      <c r="G394" s="190"/>
      <c r="H394" s="190"/>
      <c r="J394" s="190"/>
      <c r="K394" s="190"/>
      <c r="L394" s="192"/>
      <c r="M394" s="193"/>
      <c r="N394" s="190"/>
      <c r="O394" s="190"/>
      <c r="P394" s="190"/>
      <c r="Q394" s="190"/>
      <c r="R394" s="190"/>
      <c r="S394" s="190"/>
      <c r="T394" s="194"/>
      <c r="AT394" s="195" t="s">
        <v>155</v>
      </c>
      <c r="AU394" s="195" t="s">
        <v>141</v>
      </c>
      <c r="AV394" s="195" t="s">
        <v>23</v>
      </c>
      <c r="AW394" s="195" t="s">
        <v>92</v>
      </c>
      <c r="AX394" s="195" t="s">
        <v>76</v>
      </c>
      <c r="AY394" s="195" t="s">
        <v>132</v>
      </c>
    </row>
    <row r="395" s="12" customFormat="true" ht="15.75" hidden="false" customHeight="true" outlineLevel="0" collapsed="false">
      <c r="B395" s="196"/>
      <c r="C395" s="197"/>
      <c r="D395" s="187" t="s">
        <v>155</v>
      </c>
      <c r="E395" s="197"/>
      <c r="F395" s="198" t="s">
        <v>191</v>
      </c>
      <c r="G395" s="197"/>
      <c r="H395" s="199" t="n">
        <v>6</v>
      </c>
      <c r="J395" s="197"/>
      <c r="K395" s="197"/>
      <c r="L395" s="200"/>
      <c r="M395" s="201"/>
      <c r="N395" s="197"/>
      <c r="O395" s="197"/>
      <c r="P395" s="197"/>
      <c r="Q395" s="197"/>
      <c r="R395" s="197"/>
      <c r="S395" s="197"/>
      <c r="T395" s="202"/>
      <c r="AT395" s="203" t="s">
        <v>155</v>
      </c>
      <c r="AU395" s="203" t="s">
        <v>141</v>
      </c>
      <c r="AV395" s="203" t="s">
        <v>141</v>
      </c>
      <c r="AW395" s="203" t="s">
        <v>92</v>
      </c>
      <c r="AX395" s="203" t="s">
        <v>23</v>
      </c>
      <c r="AY395" s="203" t="s">
        <v>132</v>
      </c>
    </row>
    <row r="396" s="12" customFormat="true" ht="27" hidden="false" customHeight="true" outlineLevel="0" collapsed="false">
      <c r="B396" s="34"/>
      <c r="C396" s="212" t="s">
        <v>528</v>
      </c>
      <c r="D396" s="212" t="s">
        <v>222</v>
      </c>
      <c r="E396" s="213" t="s">
        <v>529</v>
      </c>
      <c r="F396" s="214" t="s">
        <v>530</v>
      </c>
      <c r="G396" s="215" t="s">
        <v>138</v>
      </c>
      <c r="H396" s="216" t="n">
        <v>1</v>
      </c>
      <c r="I396" s="217"/>
      <c r="J396" s="218" t="n">
        <f aca="false">ROUND($I$396*$H$396,2)</f>
        <v>0</v>
      </c>
      <c r="K396" s="214"/>
      <c r="L396" s="219"/>
      <c r="M396" s="220"/>
      <c r="N396" s="221" t="s">
        <v>48</v>
      </c>
      <c r="O396" s="35"/>
      <c r="P396" s="181" t="n">
        <f aca="false">$O$396*$H$396</f>
        <v>0</v>
      </c>
      <c r="Q396" s="181" t="n">
        <v>0.0175</v>
      </c>
      <c r="R396" s="181" t="n">
        <f aca="false">$Q$396*$H$396</f>
        <v>0.0175</v>
      </c>
      <c r="S396" s="181" t="n">
        <v>0</v>
      </c>
      <c r="T396" s="182" t="n">
        <f aca="false">$S$396*$H$396</f>
        <v>0</v>
      </c>
      <c r="AR396" s="112" t="s">
        <v>239</v>
      </c>
      <c r="AT396" s="112" t="s">
        <v>222</v>
      </c>
      <c r="AU396" s="112" t="s">
        <v>141</v>
      </c>
      <c r="AY396" s="12" t="s">
        <v>132</v>
      </c>
      <c r="BE396" s="183" t="n">
        <f aca="false">IF($N$396="základní",$J$396,0)</f>
        <v>0</v>
      </c>
      <c r="BF396" s="183" t="n">
        <f aca="false">IF($N$396="snížená",$J$396,0)</f>
        <v>0</v>
      </c>
      <c r="BG396" s="183" t="n">
        <f aca="false">IF($N$396="zákl. přenesená",$J$396,0)</f>
        <v>0</v>
      </c>
      <c r="BH396" s="183" t="n">
        <f aca="false">IF($N$396="sníž. přenesená",$J$396,0)</f>
        <v>0</v>
      </c>
      <c r="BI396" s="183" t="n">
        <f aca="false">IF($N$396="nulová",$J$396,0)</f>
        <v>0</v>
      </c>
      <c r="BJ396" s="112" t="s">
        <v>141</v>
      </c>
      <c r="BK396" s="183" t="n">
        <f aca="false">ROUND($I$396*$H$396,2)</f>
        <v>0</v>
      </c>
      <c r="BL396" s="112" t="s">
        <v>240</v>
      </c>
      <c r="BM396" s="112" t="s">
        <v>531</v>
      </c>
    </row>
    <row r="397" s="12" customFormat="true" ht="27" hidden="false" customHeight="true" outlineLevel="0" collapsed="false">
      <c r="B397" s="34"/>
      <c r="C397" s="35"/>
      <c r="D397" s="184" t="s">
        <v>143</v>
      </c>
      <c r="E397" s="35"/>
      <c r="F397" s="185" t="s">
        <v>520</v>
      </c>
      <c r="G397" s="35"/>
      <c r="H397" s="35"/>
      <c r="J397" s="35"/>
      <c r="K397" s="35"/>
      <c r="L397" s="58"/>
      <c r="M397" s="186"/>
      <c r="N397" s="35"/>
      <c r="O397" s="35"/>
      <c r="P397" s="35"/>
      <c r="Q397" s="35"/>
      <c r="R397" s="35"/>
      <c r="S397" s="35"/>
      <c r="T397" s="74"/>
      <c r="AT397" s="12" t="s">
        <v>143</v>
      </c>
      <c r="AU397" s="12" t="s">
        <v>141</v>
      </c>
    </row>
    <row r="398" s="12" customFormat="true" ht="15.75" hidden="false" customHeight="true" outlineLevel="0" collapsed="false">
      <c r="B398" s="189"/>
      <c r="C398" s="190"/>
      <c r="D398" s="187" t="s">
        <v>155</v>
      </c>
      <c r="E398" s="190"/>
      <c r="F398" s="191" t="s">
        <v>502</v>
      </c>
      <c r="G398" s="190"/>
      <c r="H398" s="190"/>
      <c r="J398" s="190"/>
      <c r="K398" s="190"/>
      <c r="L398" s="192"/>
      <c r="M398" s="193"/>
      <c r="N398" s="190"/>
      <c r="O398" s="190"/>
      <c r="P398" s="190"/>
      <c r="Q398" s="190"/>
      <c r="R398" s="190"/>
      <c r="S398" s="190"/>
      <c r="T398" s="194"/>
      <c r="AT398" s="195" t="s">
        <v>155</v>
      </c>
      <c r="AU398" s="195" t="s">
        <v>141</v>
      </c>
      <c r="AV398" s="195" t="s">
        <v>23</v>
      </c>
      <c r="AW398" s="195" t="s">
        <v>92</v>
      </c>
      <c r="AX398" s="195" t="s">
        <v>76</v>
      </c>
      <c r="AY398" s="195" t="s">
        <v>132</v>
      </c>
    </row>
    <row r="399" s="12" customFormat="true" ht="15.75" hidden="false" customHeight="true" outlineLevel="0" collapsed="false">
      <c r="B399" s="189"/>
      <c r="C399" s="190"/>
      <c r="D399" s="187" t="s">
        <v>155</v>
      </c>
      <c r="E399" s="190"/>
      <c r="F399" s="191" t="s">
        <v>206</v>
      </c>
      <c r="G399" s="190"/>
      <c r="H399" s="190"/>
      <c r="J399" s="190"/>
      <c r="K399" s="190"/>
      <c r="L399" s="192"/>
      <c r="M399" s="193"/>
      <c r="N399" s="190"/>
      <c r="O399" s="190"/>
      <c r="P399" s="190"/>
      <c r="Q399" s="190"/>
      <c r="R399" s="190"/>
      <c r="S399" s="190"/>
      <c r="T399" s="194"/>
      <c r="AT399" s="195" t="s">
        <v>155</v>
      </c>
      <c r="AU399" s="195" t="s">
        <v>141</v>
      </c>
      <c r="AV399" s="195" t="s">
        <v>23</v>
      </c>
      <c r="AW399" s="195" t="s">
        <v>92</v>
      </c>
      <c r="AX399" s="195" t="s">
        <v>76</v>
      </c>
      <c r="AY399" s="195" t="s">
        <v>132</v>
      </c>
    </row>
    <row r="400" s="12" customFormat="true" ht="15.75" hidden="false" customHeight="true" outlineLevel="0" collapsed="false">
      <c r="B400" s="189"/>
      <c r="C400" s="190"/>
      <c r="D400" s="187" t="s">
        <v>155</v>
      </c>
      <c r="E400" s="190"/>
      <c r="F400" s="191" t="s">
        <v>532</v>
      </c>
      <c r="G400" s="190"/>
      <c r="H400" s="190"/>
      <c r="J400" s="190"/>
      <c r="K400" s="190"/>
      <c r="L400" s="192"/>
      <c r="M400" s="193"/>
      <c r="N400" s="190"/>
      <c r="O400" s="190"/>
      <c r="P400" s="190"/>
      <c r="Q400" s="190"/>
      <c r="R400" s="190"/>
      <c r="S400" s="190"/>
      <c r="T400" s="194"/>
      <c r="AT400" s="195" t="s">
        <v>155</v>
      </c>
      <c r="AU400" s="195" t="s">
        <v>141</v>
      </c>
      <c r="AV400" s="195" t="s">
        <v>23</v>
      </c>
      <c r="AW400" s="195" t="s">
        <v>92</v>
      </c>
      <c r="AX400" s="195" t="s">
        <v>76</v>
      </c>
      <c r="AY400" s="195" t="s">
        <v>132</v>
      </c>
    </row>
    <row r="401" s="12" customFormat="true" ht="15.75" hidden="false" customHeight="true" outlineLevel="0" collapsed="false">
      <c r="B401" s="196"/>
      <c r="C401" s="197"/>
      <c r="D401" s="187" t="s">
        <v>155</v>
      </c>
      <c r="E401" s="197"/>
      <c r="F401" s="198" t="s">
        <v>23</v>
      </c>
      <c r="G401" s="197"/>
      <c r="H401" s="199" t="n">
        <v>1</v>
      </c>
      <c r="J401" s="197"/>
      <c r="K401" s="197"/>
      <c r="L401" s="200"/>
      <c r="M401" s="201"/>
      <c r="N401" s="197"/>
      <c r="O401" s="197"/>
      <c r="P401" s="197"/>
      <c r="Q401" s="197"/>
      <c r="R401" s="197"/>
      <c r="S401" s="197"/>
      <c r="T401" s="202"/>
      <c r="AT401" s="203" t="s">
        <v>155</v>
      </c>
      <c r="AU401" s="203" t="s">
        <v>141</v>
      </c>
      <c r="AV401" s="203" t="s">
        <v>141</v>
      </c>
      <c r="AW401" s="203" t="s">
        <v>92</v>
      </c>
      <c r="AX401" s="203" t="s">
        <v>23</v>
      </c>
      <c r="AY401" s="203" t="s">
        <v>132</v>
      </c>
    </row>
    <row r="402" s="12" customFormat="true" ht="27" hidden="false" customHeight="true" outlineLevel="0" collapsed="false">
      <c r="B402" s="34"/>
      <c r="C402" s="212" t="s">
        <v>533</v>
      </c>
      <c r="D402" s="212" t="s">
        <v>222</v>
      </c>
      <c r="E402" s="213" t="s">
        <v>534</v>
      </c>
      <c r="F402" s="214" t="s">
        <v>535</v>
      </c>
      <c r="G402" s="215" t="s">
        <v>138</v>
      </c>
      <c r="H402" s="216" t="n">
        <v>1</v>
      </c>
      <c r="I402" s="217"/>
      <c r="J402" s="218" t="n">
        <f aca="false">ROUND($I$402*$H$402,2)</f>
        <v>0</v>
      </c>
      <c r="K402" s="214"/>
      <c r="L402" s="219"/>
      <c r="M402" s="220"/>
      <c r="N402" s="221" t="s">
        <v>48</v>
      </c>
      <c r="O402" s="35"/>
      <c r="P402" s="181" t="n">
        <f aca="false">$O$402*$H$402</f>
        <v>0</v>
      </c>
      <c r="Q402" s="181" t="n">
        <v>0.0175</v>
      </c>
      <c r="R402" s="181" t="n">
        <f aca="false">$Q$402*$H$402</f>
        <v>0.0175</v>
      </c>
      <c r="S402" s="181" t="n">
        <v>0</v>
      </c>
      <c r="T402" s="182" t="n">
        <f aca="false">$S$402*$H$402</f>
        <v>0</v>
      </c>
      <c r="AR402" s="112" t="s">
        <v>239</v>
      </c>
      <c r="AT402" s="112" t="s">
        <v>222</v>
      </c>
      <c r="AU402" s="112" t="s">
        <v>141</v>
      </c>
      <c r="AY402" s="12" t="s">
        <v>132</v>
      </c>
      <c r="BE402" s="183" t="n">
        <f aca="false">IF($N$402="základní",$J$402,0)</f>
        <v>0</v>
      </c>
      <c r="BF402" s="183" t="n">
        <f aca="false">IF($N$402="snížená",$J$402,0)</f>
        <v>0</v>
      </c>
      <c r="BG402" s="183" t="n">
        <f aca="false">IF($N$402="zákl. přenesená",$J$402,0)</f>
        <v>0</v>
      </c>
      <c r="BH402" s="183" t="n">
        <f aca="false">IF($N$402="sníž. přenesená",$J$402,0)</f>
        <v>0</v>
      </c>
      <c r="BI402" s="183" t="n">
        <f aca="false">IF($N$402="nulová",$J$402,0)</f>
        <v>0</v>
      </c>
      <c r="BJ402" s="112" t="s">
        <v>141</v>
      </c>
      <c r="BK402" s="183" t="n">
        <f aca="false">ROUND($I$402*$H$402,2)</f>
        <v>0</v>
      </c>
      <c r="BL402" s="112" t="s">
        <v>240</v>
      </c>
      <c r="BM402" s="112" t="s">
        <v>536</v>
      </c>
    </row>
    <row r="403" s="12" customFormat="true" ht="27" hidden="false" customHeight="true" outlineLevel="0" collapsed="false">
      <c r="B403" s="34"/>
      <c r="C403" s="35"/>
      <c r="D403" s="184" t="s">
        <v>143</v>
      </c>
      <c r="E403" s="35"/>
      <c r="F403" s="185" t="s">
        <v>520</v>
      </c>
      <c r="G403" s="35"/>
      <c r="H403" s="35"/>
      <c r="J403" s="35"/>
      <c r="K403" s="35"/>
      <c r="L403" s="58"/>
      <c r="M403" s="186"/>
      <c r="N403" s="35"/>
      <c r="O403" s="35"/>
      <c r="P403" s="35"/>
      <c r="Q403" s="35"/>
      <c r="R403" s="35"/>
      <c r="S403" s="35"/>
      <c r="T403" s="74"/>
      <c r="AT403" s="12" t="s">
        <v>143</v>
      </c>
      <c r="AU403" s="12" t="s">
        <v>141</v>
      </c>
    </row>
    <row r="404" s="12" customFormat="true" ht="15.75" hidden="false" customHeight="true" outlineLevel="0" collapsed="false">
      <c r="B404" s="189"/>
      <c r="C404" s="190"/>
      <c r="D404" s="187" t="s">
        <v>155</v>
      </c>
      <c r="E404" s="190"/>
      <c r="F404" s="191" t="s">
        <v>502</v>
      </c>
      <c r="G404" s="190"/>
      <c r="H404" s="190"/>
      <c r="J404" s="190"/>
      <c r="K404" s="190"/>
      <c r="L404" s="192"/>
      <c r="M404" s="193"/>
      <c r="N404" s="190"/>
      <c r="O404" s="190"/>
      <c r="P404" s="190"/>
      <c r="Q404" s="190"/>
      <c r="R404" s="190"/>
      <c r="S404" s="190"/>
      <c r="T404" s="194"/>
      <c r="AT404" s="195" t="s">
        <v>155</v>
      </c>
      <c r="AU404" s="195" t="s">
        <v>141</v>
      </c>
      <c r="AV404" s="195" t="s">
        <v>23</v>
      </c>
      <c r="AW404" s="195" t="s">
        <v>92</v>
      </c>
      <c r="AX404" s="195" t="s">
        <v>76</v>
      </c>
      <c r="AY404" s="195" t="s">
        <v>132</v>
      </c>
    </row>
    <row r="405" s="12" customFormat="true" ht="15.75" hidden="false" customHeight="true" outlineLevel="0" collapsed="false">
      <c r="B405" s="189"/>
      <c r="C405" s="190"/>
      <c r="D405" s="187" t="s">
        <v>155</v>
      </c>
      <c r="E405" s="190"/>
      <c r="F405" s="191" t="s">
        <v>206</v>
      </c>
      <c r="G405" s="190"/>
      <c r="H405" s="190"/>
      <c r="J405" s="190"/>
      <c r="K405" s="190"/>
      <c r="L405" s="192"/>
      <c r="M405" s="193"/>
      <c r="N405" s="190"/>
      <c r="O405" s="190"/>
      <c r="P405" s="190"/>
      <c r="Q405" s="190"/>
      <c r="R405" s="190"/>
      <c r="S405" s="190"/>
      <c r="T405" s="194"/>
      <c r="AT405" s="195" t="s">
        <v>155</v>
      </c>
      <c r="AU405" s="195" t="s">
        <v>141</v>
      </c>
      <c r="AV405" s="195" t="s">
        <v>23</v>
      </c>
      <c r="AW405" s="195" t="s">
        <v>92</v>
      </c>
      <c r="AX405" s="195" t="s">
        <v>76</v>
      </c>
      <c r="AY405" s="195" t="s">
        <v>132</v>
      </c>
    </row>
    <row r="406" s="12" customFormat="true" ht="15.75" hidden="false" customHeight="true" outlineLevel="0" collapsed="false">
      <c r="B406" s="189"/>
      <c r="C406" s="190"/>
      <c r="D406" s="187" t="s">
        <v>155</v>
      </c>
      <c r="E406" s="190"/>
      <c r="F406" s="191" t="s">
        <v>521</v>
      </c>
      <c r="G406" s="190"/>
      <c r="H406" s="190"/>
      <c r="J406" s="190"/>
      <c r="K406" s="190"/>
      <c r="L406" s="192"/>
      <c r="M406" s="193"/>
      <c r="N406" s="190"/>
      <c r="O406" s="190"/>
      <c r="P406" s="190"/>
      <c r="Q406" s="190"/>
      <c r="R406" s="190"/>
      <c r="S406" s="190"/>
      <c r="T406" s="194"/>
      <c r="AT406" s="195" t="s">
        <v>155</v>
      </c>
      <c r="AU406" s="195" t="s">
        <v>141</v>
      </c>
      <c r="AV406" s="195" t="s">
        <v>23</v>
      </c>
      <c r="AW406" s="195" t="s">
        <v>92</v>
      </c>
      <c r="AX406" s="195" t="s">
        <v>76</v>
      </c>
      <c r="AY406" s="195" t="s">
        <v>132</v>
      </c>
    </row>
    <row r="407" s="12" customFormat="true" ht="15.75" hidden="false" customHeight="true" outlineLevel="0" collapsed="false">
      <c r="B407" s="196"/>
      <c r="C407" s="197"/>
      <c r="D407" s="187" t="s">
        <v>155</v>
      </c>
      <c r="E407" s="197"/>
      <c r="F407" s="198" t="s">
        <v>537</v>
      </c>
      <c r="G407" s="197"/>
      <c r="H407" s="199" t="n">
        <v>1</v>
      </c>
      <c r="J407" s="197"/>
      <c r="K407" s="197"/>
      <c r="L407" s="200"/>
      <c r="M407" s="201"/>
      <c r="N407" s="197"/>
      <c r="O407" s="197"/>
      <c r="P407" s="197"/>
      <c r="Q407" s="197"/>
      <c r="R407" s="197"/>
      <c r="S407" s="197"/>
      <c r="T407" s="202"/>
      <c r="AT407" s="203" t="s">
        <v>155</v>
      </c>
      <c r="AU407" s="203" t="s">
        <v>141</v>
      </c>
      <c r="AV407" s="203" t="s">
        <v>141</v>
      </c>
      <c r="AW407" s="203" t="s">
        <v>92</v>
      </c>
      <c r="AX407" s="203" t="s">
        <v>23</v>
      </c>
      <c r="AY407" s="203" t="s">
        <v>132</v>
      </c>
    </row>
    <row r="408" s="12" customFormat="true" ht="15.75" hidden="false" customHeight="true" outlineLevel="0" collapsed="false">
      <c r="B408" s="34"/>
      <c r="C408" s="172" t="s">
        <v>538</v>
      </c>
      <c r="D408" s="172" t="s">
        <v>135</v>
      </c>
      <c r="E408" s="173" t="s">
        <v>539</v>
      </c>
      <c r="F408" s="174" t="s">
        <v>540</v>
      </c>
      <c r="G408" s="175" t="s">
        <v>138</v>
      </c>
      <c r="H408" s="176" t="n">
        <v>43</v>
      </c>
      <c r="I408" s="177"/>
      <c r="J408" s="178" t="n">
        <f aca="false">ROUND($I$408*$H$408,2)</f>
        <v>0</v>
      </c>
      <c r="K408" s="174" t="s">
        <v>139</v>
      </c>
      <c r="L408" s="58"/>
      <c r="M408" s="179"/>
      <c r="N408" s="180" t="s">
        <v>48</v>
      </c>
      <c r="O408" s="35"/>
      <c r="P408" s="181" t="n">
        <f aca="false">$O$408*$H$408</f>
        <v>0</v>
      </c>
      <c r="Q408" s="181" t="n">
        <v>0</v>
      </c>
      <c r="R408" s="181" t="n">
        <f aca="false">$Q$408*$H$408</f>
        <v>0</v>
      </c>
      <c r="S408" s="181" t="n">
        <v>0</v>
      </c>
      <c r="T408" s="182" t="n">
        <f aca="false">$S$408*$H$408</f>
        <v>0</v>
      </c>
      <c r="AR408" s="112" t="s">
        <v>240</v>
      </c>
      <c r="AT408" s="112" t="s">
        <v>135</v>
      </c>
      <c r="AU408" s="112" t="s">
        <v>141</v>
      </c>
      <c r="AY408" s="12" t="s">
        <v>132</v>
      </c>
      <c r="BE408" s="183" t="n">
        <f aca="false">IF($N$408="základní",$J$408,0)</f>
        <v>0</v>
      </c>
      <c r="BF408" s="183" t="n">
        <f aca="false">IF($N$408="snížená",$J$408,0)</f>
        <v>0</v>
      </c>
      <c r="BG408" s="183" t="n">
        <f aca="false">IF($N$408="zákl. přenesená",$J$408,0)</f>
        <v>0</v>
      </c>
      <c r="BH408" s="183" t="n">
        <f aca="false">IF($N$408="sníž. přenesená",$J$408,0)</f>
        <v>0</v>
      </c>
      <c r="BI408" s="183" t="n">
        <f aca="false">IF($N$408="nulová",$J$408,0)</f>
        <v>0</v>
      </c>
      <c r="BJ408" s="112" t="s">
        <v>141</v>
      </c>
      <c r="BK408" s="183" t="n">
        <f aca="false">ROUND($I$408*$H$408,2)</f>
        <v>0</v>
      </c>
      <c r="BL408" s="112" t="s">
        <v>240</v>
      </c>
      <c r="BM408" s="112" t="s">
        <v>541</v>
      </c>
    </row>
    <row r="409" s="12" customFormat="true" ht="16.5" hidden="false" customHeight="true" outlineLevel="0" collapsed="false">
      <c r="B409" s="34"/>
      <c r="C409" s="35"/>
      <c r="D409" s="184" t="s">
        <v>143</v>
      </c>
      <c r="E409" s="35"/>
      <c r="F409" s="185" t="s">
        <v>542</v>
      </c>
      <c r="G409" s="35"/>
      <c r="H409" s="35"/>
      <c r="J409" s="35"/>
      <c r="K409" s="35"/>
      <c r="L409" s="58"/>
      <c r="M409" s="186"/>
      <c r="N409" s="35"/>
      <c r="O409" s="35"/>
      <c r="P409" s="35"/>
      <c r="Q409" s="35"/>
      <c r="R409" s="35"/>
      <c r="S409" s="35"/>
      <c r="T409" s="74"/>
      <c r="AT409" s="12" t="s">
        <v>143</v>
      </c>
      <c r="AU409" s="12" t="s">
        <v>141</v>
      </c>
    </row>
    <row r="410" s="12" customFormat="true" ht="125.25" hidden="false" customHeight="true" outlineLevel="0" collapsed="false">
      <c r="B410" s="34"/>
      <c r="C410" s="35"/>
      <c r="D410" s="187" t="s">
        <v>145</v>
      </c>
      <c r="E410" s="35"/>
      <c r="F410" s="188" t="s">
        <v>509</v>
      </c>
      <c r="G410" s="35"/>
      <c r="H410" s="35"/>
      <c r="J410" s="35"/>
      <c r="K410" s="35"/>
      <c r="L410" s="58"/>
      <c r="M410" s="186"/>
      <c r="N410" s="35"/>
      <c r="O410" s="35"/>
      <c r="P410" s="35"/>
      <c r="Q410" s="35"/>
      <c r="R410" s="35"/>
      <c r="S410" s="35"/>
      <c r="T410" s="74"/>
      <c r="AT410" s="12" t="s">
        <v>145</v>
      </c>
      <c r="AU410" s="12" t="s">
        <v>141</v>
      </c>
    </row>
    <row r="411" s="12" customFormat="true" ht="15.75" hidden="false" customHeight="true" outlineLevel="0" collapsed="false">
      <c r="B411" s="189"/>
      <c r="C411" s="190"/>
      <c r="D411" s="187" t="s">
        <v>155</v>
      </c>
      <c r="E411" s="190"/>
      <c r="F411" s="191" t="s">
        <v>232</v>
      </c>
      <c r="G411" s="190"/>
      <c r="H411" s="190"/>
      <c r="J411" s="190"/>
      <c r="K411" s="190"/>
      <c r="L411" s="192"/>
      <c r="M411" s="193"/>
      <c r="N411" s="190"/>
      <c r="O411" s="190"/>
      <c r="P411" s="190"/>
      <c r="Q411" s="190"/>
      <c r="R411" s="190"/>
      <c r="S411" s="190"/>
      <c r="T411" s="194"/>
      <c r="AT411" s="195" t="s">
        <v>155</v>
      </c>
      <c r="AU411" s="195" t="s">
        <v>141</v>
      </c>
      <c r="AV411" s="195" t="s">
        <v>23</v>
      </c>
      <c r="AW411" s="195" t="s">
        <v>92</v>
      </c>
      <c r="AX411" s="195" t="s">
        <v>76</v>
      </c>
      <c r="AY411" s="195" t="s">
        <v>132</v>
      </c>
    </row>
    <row r="412" s="12" customFormat="true" ht="15.75" hidden="false" customHeight="true" outlineLevel="0" collapsed="false">
      <c r="B412" s="196"/>
      <c r="C412" s="197"/>
      <c r="D412" s="187" t="s">
        <v>155</v>
      </c>
      <c r="E412" s="197"/>
      <c r="F412" s="198" t="s">
        <v>221</v>
      </c>
      <c r="G412" s="197"/>
      <c r="H412" s="199" t="n">
        <v>8</v>
      </c>
      <c r="J412" s="197"/>
      <c r="K412" s="197"/>
      <c r="L412" s="200"/>
      <c r="M412" s="201"/>
      <c r="N412" s="197"/>
      <c r="O412" s="197"/>
      <c r="P412" s="197"/>
      <c r="Q412" s="197"/>
      <c r="R412" s="197"/>
      <c r="S412" s="197"/>
      <c r="T412" s="202"/>
      <c r="AT412" s="203" t="s">
        <v>155</v>
      </c>
      <c r="AU412" s="203" t="s">
        <v>141</v>
      </c>
      <c r="AV412" s="203" t="s">
        <v>141</v>
      </c>
      <c r="AW412" s="203" t="s">
        <v>92</v>
      </c>
      <c r="AX412" s="203" t="s">
        <v>76</v>
      </c>
      <c r="AY412" s="203" t="s">
        <v>132</v>
      </c>
    </row>
    <row r="413" s="12" customFormat="true" ht="27" hidden="false" customHeight="true" outlineLevel="0" collapsed="false">
      <c r="B413" s="189"/>
      <c r="C413" s="190"/>
      <c r="D413" s="187" t="s">
        <v>155</v>
      </c>
      <c r="E413" s="190"/>
      <c r="F413" s="191" t="s">
        <v>233</v>
      </c>
      <c r="G413" s="190"/>
      <c r="H413" s="190"/>
      <c r="J413" s="190"/>
      <c r="K413" s="190"/>
      <c r="L413" s="192"/>
      <c r="M413" s="193"/>
      <c r="N413" s="190"/>
      <c r="O413" s="190"/>
      <c r="P413" s="190"/>
      <c r="Q413" s="190"/>
      <c r="R413" s="190"/>
      <c r="S413" s="190"/>
      <c r="T413" s="194"/>
      <c r="AT413" s="195" t="s">
        <v>155</v>
      </c>
      <c r="AU413" s="195" t="s">
        <v>141</v>
      </c>
      <c r="AV413" s="195" t="s">
        <v>23</v>
      </c>
      <c r="AW413" s="195" t="s">
        <v>92</v>
      </c>
      <c r="AX413" s="195" t="s">
        <v>76</v>
      </c>
      <c r="AY413" s="195" t="s">
        <v>132</v>
      </c>
    </row>
    <row r="414" s="12" customFormat="true" ht="15.75" hidden="false" customHeight="true" outlineLevel="0" collapsed="false">
      <c r="B414" s="196"/>
      <c r="C414" s="197"/>
      <c r="D414" s="187" t="s">
        <v>155</v>
      </c>
      <c r="E414" s="197"/>
      <c r="F414" s="198" t="s">
        <v>234</v>
      </c>
      <c r="G414" s="197"/>
      <c r="H414" s="199" t="n">
        <v>12</v>
      </c>
      <c r="J414" s="197"/>
      <c r="K414" s="197"/>
      <c r="L414" s="200"/>
      <c r="M414" s="201"/>
      <c r="N414" s="197"/>
      <c r="O414" s="197"/>
      <c r="P414" s="197"/>
      <c r="Q414" s="197"/>
      <c r="R414" s="197"/>
      <c r="S414" s="197"/>
      <c r="T414" s="202"/>
      <c r="AT414" s="203" t="s">
        <v>155</v>
      </c>
      <c r="AU414" s="203" t="s">
        <v>141</v>
      </c>
      <c r="AV414" s="203" t="s">
        <v>141</v>
      </c>
      <c r="AW414" s="203" t="s">
        <v>92</v>
      </c>
      <c r="AX414" s="203" t="s">
        <v>76</v>
      </c>
      <c r="AY414" s="203" t="s">
        <v>132</v>
      </c>
    </row>
    <row r="415" s="12" customFormat="true" ht="15.75" hidden="false" customHeight="true" outlineLevel="0" collapsed="false">
      <c r="B415" s="189"/>
      <c r="C415" s="190"/>
      <c r="D415" s="187" t="s">
        <v>155</v>
      </c>
      <c r="E415" s="190"/>
      <c r="F415" s="191" t="s">
        <v>235</v>
      </c>
      <c r="G415" s="190"/>
      <c r="H415" s="190"/>
      <c r="J415" s="190"/>
      <c r="K415" s="190"/>
      <c r="L415" s="192"/>
      <c r="M415" s="193"/>
      <c r="N415" s="190"/>
      <c r="O415" s="190"/>
      <c r="P415" s="190"/>
      <c r="Q415" s="190"/>
      <c r="R415" s="190"/>
      <c r="S415" s="190"/>
      <c r="T415" s="194"/>
      <c r="AT415" s="195" t="s">
        <v>155</v>
      </c>
      <c r="AU415" s="195" t="s">
        <v>141</v>
      </c>
      <c r="AV415" s="195" t="s">
        <v>23</v>
      </c>
      <c r="AW415" s="195" t="s">
        <v>92</v>
      </c>
      <c r="AX415" s="195" t="s">
        <v>76</v>
      </c>
      <c r="AY415" s="195" t="s">
        <v>132</v>
      </c>
    </row>
    <row r="416" s="12" customFormat="true" ht="15.75" hidden="false" customHeight="true" outlineLevel="0" collapsed="false">
      <c r="B416" s="196"/>
      <c r="C416" s="197"/>
      <c r="D416" s="187" t="s">
        <v>155</v>
      </c>
      <c r="E416" s="197"/>
      <c r="F416" s="198" t="s">
        <v>191</v>
      </c>
      <c r="G416" s="197"/>
      <c r="H416" s="199" t="n">
        <v>6</v>
      </c>
      <c r="J416" s="197"/>
      <c r="K416" s="197"/>
      <c r="L416" s="200"/>
      <c r="M416" s="201"/>
      <c r="N416" s="197"/>
      <c r="O416" s="197"/>
      <c r="P416" s="197"/>
      <c r="Q416" s="197"/>
      <c r="R416" s="197"/>
      <c r="S416" s="197"/>
      <c r="T416" s="202"/>
      <c r="AT416" s="203" t="s">
        <v>155</v>
      </c>
      <c r="AU416" s="203" t="s">
        <v>141</v>
      </c>
      <c r="AV416" s="203" t="s">
        <v>141</v>
      </c>
      <c r="AW416" s="203" t="s">
        <v>92</v>
      </c>
      <c r="AX416" s="203" t="s">
        <v>76</v>
      </c>
      <c r="AY416" s="203" t="s">
        <v>132</v>
      </c>
    </row>
    <row r="417" s="12" customFormat="true" ht="15.75" hidden="false" customHeight="true" outlineLevel="0" collapsed="false">
      <c r="B417" s="189"/>
      <c r="C417" s="190"/>
      <c r="D417" s="187" t="s">
        <v>155</v>
      </c>
      <c r="E417" s="190"/>
      <c r="F417" s="191" t="s">
        <v>236</v>
      </c>
      <c r="G417" s="190"/>
      <c r="H417" s="190"/>
      <c r="J417" s="190"/>
      <c r="K417" s="190"/>
      <c r="L417" s="192"/>
      <c r="M417" s="193"/>
      <c r="N417" s="190"/>
      <c r="O417" s="190"/>
      <c r="P417" s="190"/>
      <c r="Q417" s="190"/>
      <c r="R417" s="190"/>
      <c r="S417" s="190"/>
      <c r="T417" s="194"/>
      <c r="AT417" s="195" t="s">
        <v>155</v>
      </c>
      <c r="AU417" s="195" t="s">
        <v>141</v>
      </c>
      <c r="AV417" s="195" t="s">
        <v>23</v>
      </c>
      <c r="AW417" s="195" t="s">
        <v>92</v>
      </c>
      <c r="AX417" s="195" t="s">
        <v>76</v>
      </c>
      <c r="AY417" s="195" t="s">
        <v>132</v>
      </c>
    </row>
    <row r="418" s="12" customFormat="true" ht="15.75" hidden="false" customHeight="true" outlineLevel="0" collapsed="false">
      <c r="B418" s="196"/>
      <c r="C418" s="197"/>
      <c r="D418" s="187" t="s">
        <v>155</v>
      </c>
      <c r="E418" s="197"/>
      <c r="F418" s="198" t="s">
        <v>10</v>
      </c>
      <c r="G418" s="197"/>
      <c r="H418" s="199" t="n">
        <v>15</v>
      </c>
      <c r="J418" s="197"/>
      <c r="K418" s="197"/>
      <c r="L418" s="200"/>
      <c r="M418" s="201"/>
      <c r="N418" s="197"/>
      <c r="O418" s="197"/>
      <c r="P418" s="197"/>
      <c r="Q418" s="197"/>
      <c r="R418" s="197"/>
      <c r="S418" s="197"/>
      <c r="T418" s="202"/>
      <c r="AT418" s="203" t="s">
        <v>155</v>
      </c>
      <c r="AU418" s="203" t="s">
        <v>141</v>
      </c>
      <c r="AV418" s="203" t="s">
        <v>141</v>
      </c>
      <c r="AW418" s="203" t="s">
        <v>92</v>
      </c>
      <c r="AX418" s="203" t="s">
        <v>76</v>
      </c>
      <c r="AY418" s="203" t="s">
        <v>132</v>
      </c>
    </row>
    <row r="419" s="12" customFormat="true" ht="15.75" hidden="false" customHeight="true" outlineLevel="0" collapsed="false">
      <c r="B419" s="189"/>
      <c r="C419" s="190"/>
      <c r="D419" s="187" t="s">
        <v>155</v>
      </c>
      <c r="E419" s="190"/>
      <c r="F419" s="191" t="s">
        <v>237</v>
      </c>
      <c r="G419" s="190"/>
      <c r="H419" s="190"/>
      <c r="J419" s="190"/>
      <c r="K419" s="190"/>
      <c r="L419" s="192"/>
      <c r="M419" s="193"/>
      <c r="N419" s="190"/>
      <c r="O419" s="190"/>
      <c r="P419" s="190"/>
      <c r="Q419" s="190"/>
      <c r="R419" s="190"/>
      <c r="S419" s="190"/>
      <c r="T419" s="194"/>
      <c r="AT419" s="195" t="s">
        <v>155</v>
      </c>
      <c r="AU419" s="195" t="s">
        <v>141</v>
      </c>
      <c r="AV419" s="195" t="s">
        <v>23</v>
      </c>
      <c r="AW419" s="195" t="s">
        <v>92</v>
      </c>
      <c r="AX419" s="195" t="s">
        <v>76</v>
      </c>
      <c r="AY419" s="195" t="s">
        <v>132</v>
      </c>
    </row>
    <row r="420" s="12" customFormat="true" ht="15.75" hidden="false" customHeight="true" outlineLevel="0" collapsed="false">
      <c r="B420" s="196"/>
      <c r="C420" s="197"/>
      <c r="D420" s="187" t="s">
        <v>155</v>
      </c>
      <c r="E420" s="197"/>
      <c r="F420" s="198" t="s">
        <v>23</v>
      </c>
      <c r="G420" s="197"/>
      <c r="H420" s="199" t="n">
        <v>1</v>
      </c>
      <c r="J420" s="197"/>
      <c r="K420" s="197"/>
      <c r="L420" s="200"/>
      <c r="M420" s="201"/>
      <c r="N420" s="197"/>
      <c r="O420" s="197"/>
      <c r="P420" s="197"/>
      <c r="Q420" s="197"/>
      <c r="R420" s="197"/>
      <c r="S420" s="197"/>
      <c r="T420" s="202"/>
      <c r="AT420" s="203" t="s">
        <v>155</v>
      </c>
      <c r="AU420" s="203" t="s">
        <v>141</v>
      </c>
      <c r="AV420" s="203" t="s">
        <v>141</v>
      </c>
      <c r="AW420" s="203" t="s">
        <v>92</v>
      </c>
      <c r="AX420" s="203" t="s">
        <v>76</v>
      </c>
      <c r="AY420" s="203" t="s">
        <v>132</v>
      </c>
    </row>
    <row r="421" s="12" customFormat="true" ht="15.75" hidden="false" customHeight="true" outlineLevel="0" collapsed="false">
      <c r="B421" s="189"/>
      <c r="C421" s="190"/>
      <c r="D421" s="187" t="s">
        <v>155</v>
      </c>
      <c r="E421" s="190"/>
      <c r="F421" s="191" t="s">
        <v>238</v>
      </c>
      <c r="G421" s="190"/>
      <c r="H421" s="190"/>
      <c r="J421" s="190"/>
      <c r="K421" s="190"/>
      <c r="L421" s="192"/>
      <c r="M421" s="193"/>
      <c r="N421" s="190"/>
      <c r="O421" s="190"/>
      <c r="P421" s="190"/>
      <c r="Q421" s="190"/>
      <c r="R421" s="190"/>
      <c r="S421" s="190"/>
      <c r="T421" s="194"/>
      <c r="AT421" s="195" t="s">
        <v>155</v>
      </c>
      <c r="AU421" s="195" t="s">
        <v>141</v>
      </c>
      <c r="AV421" s="195" t="s">
        <v>23</v>
      </c>
      <c r="AW421" s="195" t="s">
        <v>92</v>
      </c>
      <c r="AX421" s="195" t="s">
        <v>76</v>
      </c>
      <c r="AY421" s="195" t="s">
        <v>132</v>
      </c>
    </row>
    <row r="422" s="12" customFormat="true" ht="15.75" hidden="false" customHeight="true" outlineLevel="0" collapsed="false">
      <c r="B422" s="196"/>
      <c r="C422" s="197"/>
      <c r="D422" s="187" t="s">
        <v>155</v>
      </c>
      <c r="E422" s="197"/>
      <c r="F422" s="198" t="s">
        <v>23</v>
      </c>
      <c r="G422" s="197"/>
      <c r="H422" s="199" t="n">
        <v>1</v>
      </c>
      <c r="J422" s="197"/>
      <c r="K422" s="197"/>
      <c r="L422" s="200"/>
      <c r="M422" s="201"/>
      <c r="N422" s="197"/>
      <c r="O422" s="197"/>
      <c r="P422" s="197"/>
      <c r="Q422" s="197"/>
      <c r="R422" s="197"/>
      <c r="S422" s="197"/>
      <c r="T422" s="202"/>
      <c r="AT422" s="203" t="s">
        <v>155</v>
      </c>
      <c r="AU422" s="203" t="s">
        <v>141</v>
      </c>
      <c r="AV422" s="203" t="s">
        <v>141</v>
      </c>
      <c r="AW422" s="203" t="s">
        <v>92</v>
      </c>
      <c r="AX422" s="203" t="s">
        <v>76</v>
      </c>
      <c r="AY422" s="203" t="s">
        <v>132</v>
      </c>
    </row>
    <row r="423" s="12" customFormat="true" ht="15.75" hidden="false" customHeight="true" outlineLevel="0" collapsed="false">
      <c r="B423" s="204"/>
      <c r="C423" s="205"/>
      <c r="D423" s="187" t="s">
        <v>155</v>
      </c>
      <c r="E423" s="205"/>
      <c r="F423" s="206" t="s">
        <v>178</v>
      </c>
      <c r="G423" s="205"/>
      <c r="H423" s="207" t="n">
        <v>43</v>
      </c>
      <c r="J423" s="205"/>
      <c r="K423" s="205"/>
      <c r="L423" s="208"/>
      <c r="M423" s="209"/>
      <c r="N423" s="205"/>
      <c r="O423" s="205"/>
      <c r="P423" s="205"/>
      <c r="Q423" s="205"/>
      <c r="R423" s="205"/>
      <c r="S423" s="205"/>
      <c r="T423" s="210"/>
      <c r="AT423" s="211" t="s">
        <v>155</v>
      </c>
      <c r="AU423" s="211" t="s">
        <v>141</v>
      </c>
      <c r="AV423" s="211" t="s">
        <v>140</v>
      </c>
      <c r="AW423" s="211" t="s">
        <v>92</v>
      </c>
      <c r="AX423" s="211" t="s">
        <v>23</v>
      </c>
      <c r="AY423" s="211" t="s">
        <v>132</v>
      </c>
    </row>
    <row r="424" s="12" customFormat="true" ht="15.75" hidden="false" customHeight="true" outlineLevel="0" collapsed="false">
      <c r="B424" s="34"/>
      <c r="C424" s="212" t="s">
        <v>543</v>
      </c>
      <c r="D424" s="212" t="s">
        <v>222</v>
      </c>
      <c r="E424" s="213" t="s">
        <v>544</v>
      </c>
      <c r="F424" s="214" t="s">
        <v>545</v>
      </c>
      <c r="G424" s="215" t="s">
        <v>138</v>
      </c>
      <c r="H424" s="216" t="n">
        <v>43</v>
      </c>
      <c r="I424" s="217"/>
      <c r="J424" s="218" t="n">
        <f aca="false">ROUND($I$424*$H$424,2)</f>
        <v>0</v>
      </c>
      <c r="K424" s="214"/>
      <c r="L424" s="219"/>
      <c r="M424" s="220"/>
      <c r="N424" s="221" t="s">
        <v>48</v>
      </c>
      <c r="O424" s="35"/>
      <c r="P424" s="181" t="n">
        <f aca="false">$O$424*$H$424</f>
        <v>0</v>
      </c>
      <c r="Q424" s="181" t="n">
        <v>0.0024</v>
      </c>
      <c r="R424" s="181" t="n">
        <f aca="false">$Q$424*$H$424</f>
        <v>0.1032</v>
      </c>
      <c r="S424" s="181" t="n">
        <v>0</v>
      </c>
      <c r="T424" s="182" t="n">
        <f aca="false">$S$424*$H$424</f>
        <v>0</v>
      </c>
      <c r="AR424" s="112" t="s">
        <v>239</v>
      </c>
      <c r="AT424" s="112" t="s">
        <v>222</v>
      </c>
      <c r="AU424" s="112" t="s">
        <v>141</v>
      </c>
      <c r="AY424" s="12" t="s">
        <v>132</v>
      </c>
      <c r="BE424" s="183" t="n">
        <f aca="false">IF($N$424="základní",$J$424,0)</f>
        <v>0</v>
      </c>
      <c r="BF424" s="183" t="n">
        <f aca="false">IF($N$424="snížená",$J$424,0)</f>
        <v>0</v>
      </c>
      <c r="BG424" s="183" t="n">
        <f aca="false">IF($N$424="zákl. přenesená",$J$424,0)</f>
        <v>0</v>
      </c>
      <c r="BH424" s="183" t="n">
        <f aca="false">IF($N$424="sníž. přenesená",$J$424,0)</f>
        <v>0</v>
      </c>
      <c r="BI424" s="183" t="n">
        <f aca="false">IF($N$424="nulová",$J$424,0)</f>
        <v>0</v>
      </c>
      <c r="BJ424" s="112" t="s">
        <v>141</v>
      </c>
      <c r="BK424" s="183" t="n">
        <f aca="false">ROUND($I$424*$H$424,2)</f>
        <v>0</v>
      </c>
      <c r="BL424" s="112" t="s">
        <v>240</v>
      </c>
      <c r="BM424" s="112" t="s">
        <v>546</v>
      </c>
    </row>
    <row r="425" s="12" customFormat="true" ht="16.5" hidden="false" customHeight="true" outlineLevel="0" collapsed="false">
      <c r="B425" s="34"/>
      <c r="C425" s="35"/>
      <c r="D425" s="184" t="s">
        <v>143</v>
      </c>
      <c r="E425" s="35"/>
      <c r="F425" s="185" t="s">
        <v>545</v>
      </c>
      <c r="G425" s="35"/>
      <c r="H425" s="35"/>
      <c r="J425" s="35"/>
      <c r="K425" s="35"/>
      <c r="L425" s="58"/>
      <c r="M425" s="186"/>
      <c r="N425" s="35"/>
      <c r="O425" s="35"/>
      <c r="P425" s="35"/>
      <c r="Q425" s="35"/>
      <c r="R425" s="35"/>
      <c r="S425" s="35"/>
      <c r="T425" s="74"/>
      <c r="AT425" s="12" t="s">
        <v>143</v>
      </c>
      <c r="AU425" s="12" t="s">
        <v>141</v>
      </c>
    </row>
    <row r="426" s="12" customFormat="true" ht="15.75" hidden="false" customHeight="true" outlineLevel="0" collapsed="false">
      <c r="B426" s="34"/>
      <c r="C426" s="172" t="s">
        <v>547</v>
      </c>
      <c r="D426" s="172" t="s">
        <v>135</v>
      </c>
      <c r="E426" s="173" t="s">
        <v>548</v>
      </c>
      <c r="F426" s="174" t="s">
        <v>549</v>
      </c>
      <c r="G426" s="175" t="s">
        <v>293</v>
      </c>
      <c r="H426" s="176" t="n">
        <v>0.736</v>
      </c>
      <c r="I426" s="177"/>
      <c r="J426" s="178" t="n">
        <f aca="false">ROUND($I$426*$H$426,2)</f>
        <v>0</v>
      </c>
      <c r="K426" s="174" t="s">
        <v>139</v>
      </c>
      <c r="L426" s="58"/>
      <c r="M426" s="179"/>
      <c r="N426" s="180" t="s">
        <v>48</v>
      </c>
      <c r="O426" s="35"/>
      <c r="P426" s="181" t="n">
        <f aca="false">$O$426*$H$426</f>
        <v>0</v>
      </c>
      <c r="Q426" s="181" t="n">
        <v>0</v>
      </c>
      <c r="R426" s="181" t="n">
        <f aca="false">$Q$426*$H$426</f>
        <v>0</v>
      </c>
      <c r="S426" s="181" t="n">
        <v>0</v>
      </c>
      <c r="T426" s="182" t="n">
        <f aca="false">$S$426*$H$426</f>
        <v>0</v>
      </c>
      <c r="AR426" s="112" t="s">
        <v>240</v>
      </c>
      <c r="AT426" s="112" t="s">
        <v>135</v>
      </c>
      <c r="AU426" s="112" t="s">
        <v>141</v>
      </c>
      <c r="AY426" s="12" t="s">
        <v>132</v>
      </c>
      <c r="BE426" s="183" t="n">
        <f aca="false">IF($N$426="základní",$J$426,0)</f>
        <v>0</v>
      </c>
      <c r="BF426" s="183" t="n">
        <f aca="false">IF($N$426="snížená",$J$426,0)</f>
        <v>0</v>
      </c>
      <c r="BG426" s="183" t="n">
        <f aca="false">IF($N$426="zákl. přenesená",$J$426,0)</f>
        <v>0</v>
      </c>
      <c r="BH426" s="183" t="n">
        <f aca="false">IF($N$426="sníž. přenesená",$J$426,0)</f>
        <v>0</v>
      </c>
      <c r="BI426" s="183" t="n">
        <f aca="false">IF($N$426="nulová",$J$426,0)</f>
        <v>0</v>
      </c>
      <c r="BJ426" s="112" t="s">
        <v>141</v>
      </c>
      <c r="BK426" s="183" t="n">
        <f aca="false">ROUND($I$426*$H$426,2)</f>
        <v>0</v>
      </c>
      <c r="BL426" s="112" t="s">
        <v>240</v>
      </c>
      <c r="BM426" s="112" t="s">
        <v>550</v>
      </c>
    </row>
    <row r="427" s="12" customFormat="true" ht="27" hidden="false" customHeight="true" outlineLevel="0" collapsed="false">
      <c r="B427" s="34"/>
      <c r="C427" s="35"/>
      <c r="D427" s="184" t="s">
        <v>143</v>
      </c>
      <c r="E427" s="35"/>
      <c r="F427" s="185" t="s">
        <v>551</v>
      </c>
      <c r="G427" s="35"/>
      <c r="H427" s="35"/>
      <c r="J427" s="35"/>
      <c r="K427" s="35"/>
      <c r="L427" s="58"/>
      <c r="M427" s="186"/>
      <c r="N427" s="35"/>
      <c r="O427" s="35"/>
      <c r="P427" s="35"/>
      <c r="Q427" s="35"/>
      <c r="R427" s="35"/>
      <c r="S427" s="35"/>
      <c r="T427" s="74"/>
      <c r="AT427" s="12" t="s">
        <v>143</v>
      </c>
      <c r="AU427" s="12" t="s">
        <v>141</v>
      </c>
    </row>
    <row r="428" s="12" customFormat="true" ht="98.25" hidden="false" customHeight="true" outlineLevel="0" collapsed="false">
      <c r="B428" s="34"/>
      <c r="C428" s="35"/>
      <c r="D428" s="187" t="s">
        <v>145</v>
      </c>
      <c r="E428" s="35"/>
      <c r="F428" s="188" t="s">
        <v>552</v>
      </c>
      <c r="G428" s="35"/>
      <c r="H428" s="35"/>
      <c r="J428" s="35"/>
      <c r="K428" s="35"/>
      <c r="L428" s="58"/>
      <c r="M428" s="186"/>
      <c r="N428" s="35"/>
      <c r="O428" s="35"/>
      <c r="P428" s="35"/>
      <c r="Q428" s="35"/>
      <c r="R428" s="35"/>
      <c r="S428" s="35"/>
      <c r="T428" s="74"/>
      <c r="AT428" s="12" t="s">
        <v>145</v>
      </c>
      <c r="AU428" s="12" t="s">
        <v>141</v>
      </c>
    </row>
    <row r="429" s="159" customFormat="true" ht="30.75" hidden="false" customHeight="true" outlineLevel="0" collapsed="false">
      <c r="B429" s="160"/>
      <c r="C429" s="161"/>
      <c r="D429" s="161" t="s">
        <v>75</v>
      </c>
      <c r="E429" s="170" t="s">
        <v>553</v>
      </c>
      <c r="F429" s="170" t="s">
        <v>554</v>
      </c>
      <c r="G429" s="161"/>
      <c r="H429" s="161"/>
      <c r="J429" s="171" t="n">
        <f aca="false">$BK$429</f>
        <v>0</v>
      </c>
      <c r="K429" s="161"/>
      <c r="L429" s="164"/>
      <c r="M429" s="165"/>
      <c r="N429" s="161"/>
      <c r="O429" s="161"/>
      <c r="P429" s="166" t="n">
        <f aca="false">SUM($P$430:$P$512)</f>
        <v>0</v>
      </c>
      <c r="Q429" s="161"/>
      <c r="R429" s="166" t="n">
        <f aca="false">SUM($R$430:$R$512)</f>
        <v>0.6507</v>
      </c>
      <c r="S429" s="161"/>
      <c r="T429" s="167" t="n">
        <f aca="false">SUM($T$430:$T$512)</f>
        <v>0.266</v>
      </c>
      <c r="AR429" s="168" t="s">
        <v>141</v>
      </c>
      <c r="AT429" s="168" t="s">
        <v>75</v>
      </c>
      <c r="AU429" s="168" t="s">
        <v>23</v>
      </c>
      <c r="AY429" s="168" t="s">
        <v>132</v>
      </c>
      <c r="BK429" s="169" t="n">
        <f aca="false">SUM($BK$430:$BK$512)</f>
        <v>0</v>
      </c>
    </row>
    <row r="430" s="12" customFormat="true" ht="15.75" hidden="false" customHeight="true" outlineLevel="0" collapsed="false">
      <c r="B430" s="34"/>
      <c r="C430" s="172" t="s">
        <v>555</v>
      </c>
      <c r="D430" s="172" t="s">
        <v>135</v>
      </c>
      <c r="E430" s="173" t="s">
        <v>556</v>
      </c>
      <c r="F430" s="174" t="s">
        <v>557</v>
      </c>
      <c r="G430" s="175" t="s">
        <v>138</v>
      </c>
      <c r="H430" s="176" t="n">
        <v>15</v>
      </c>
      <c r="I430" s="177"/>
      <c r="J430" s="178" t="n">
        <f aca="false">ROUND($I$430*$H$430,2)</f>
        <v>0</v>
      </c>
      <c r="K430" s="174" t="s">
        <v>139</v>
      </c>
      <c r="L430" s="58"/>
      <c r="M430" s="179"/>
      <c r="N430" s="180" t="s">
        <v>48</v>
      </c>
      <c r="O430" s="35"/>
      <c r="P430" s="181" t="n">
        <f aca="false">$O$430*$H$430</f>
        <v>0</v>
      </c>
      <c r="Q430" s="181" t="n">
        <v>0</v>
      </c>
      <c r="R430" s="181" t="n">
        <f aca="false">$Q$430*$H$430</f>
        <v>0</v>
      </c>
      <c r="S430" s="181" t="n">
        <v>0</v>
      </c>
      <c r="T430" s="182" t="n">
        <f aca="false">$S$430*$H$430</f>
        <v>0</v>
      </c>
      <c r="AR430" s="112" t="s">
        <v>240</v>
      </c>
      <c r="AT430" s="112" t="s">
        <v>135</v>
      </c>
      <c r="AU430" s="112" t="s">
        <v>141</v>
      </c>
      <c r="AY430" s="12" t="s">
        <v>132</v>
      </c>
      <c r="BE430" s="183" t="n">
        <f aca="false">IF($N$430="základní",$J$430,0)</f>
        <v>0</v>
      </c>
      <c r="BF430" s="183" t="n">
        <f aca="false">IF($N$430="snížená",$J$430,0)</f>
        <v>0</v>
      </c>
      <c r="BG430" s="183" t="n">
        <f aca="false">IF($N$430="zákl. přenesená",$J$430,0)</f>
        <v>0</v>
      </c>
      <c r="BH430" s="183" t="n">
        <f aca="false">IF($N$430="sníž. přenesená",$J$430,0)</f>
        <v>0</v>
      </c>
      <c r="BI430" s="183" t="n">
        <f aca="false">IF($N$430="nulová",$J$430,0)</f>
        <v>0</v>
      </c>
      <c r="BJ430" s="112" t="s">
        <v>141</v>
      </c>
      <c r="BK430" s="183" t="n">
        <f aca="false">ROUND($I$430*$H$430,2)</f>
        <v>0</v>
      </c>
      <c r="BL430" s="112" t="s">
        <v>240</v>
      </c>
      <c r="BM430" s="112" t="s">
        <v>558</v>
      </c>
    </row>
    <row r="431" s="12" customFormat="true" ht="16.5" hidden="false" customHeight="true" outlineLevel="0" collapsed="false">
      <c r="B431" s="34"/>
      <c r="C431" s="35"/>
      <c r="D431" s="184" t="s">
        <v>143</v>
      </c>
      <c r="E431" s="35"/>
      <c r="F431" s="185" t="s">
        <v>557</v>
      </c>
      <c r="G431" s="35"/>
      <c r="H431" s="35"/>
      <c r="J431" s="35"/>
      <c r="K431" s="35"/>
      <c r="L431" s="58"/>
      <c r="M431" s="186"/>
      <c r="N431" s="35"/>
      <c r="O431" s="35"/>
      <c r="P431" s="35"/>
      <c r="Q431" s="35"/>
      <c r="R431" s="35"/>
      <c r="S431" s="35"/>
      <c r="T431" s="74"/>
      <c r="AT431" s="12" t="s">
        <v>143</v>
      </c>
      <c r="AU431" s="12" t="s">
        <v>141</v>
      </c>
    </row>
    <row r="432" s="12" customFormat="true" ht="125.25" hidden="false" customHeight="true" outlineLevel="0" collapsed="false">
      <c r="B432" s="34"/>
      <c r="C432" s="35"/>
      <c r="D432" s="187" t="s">
        <v>145</v>
      </c>
      <c r="E432" s="35"/>
      <c r="F432" s="188" t="s">
        <v>559</v>
      </c>
      <c r="G432" s="35"/>
      <c r="H432" s="35"/>
      <c r="J432" s="35"/>
      <c r="K432" s="35"/>
      <c r="L432" s="58"/>
      <c r="M432" s="186"/>
      <c r="N432" s="35"/>
      <c r="O432" s="35"/>
      <c r="P432" s="35"/>
      <c r="Q432" s="35"/>
      <c r="R432" s="35"/>
      <c r="S432" s="35"/>
      <c r="T432" s="74"/>
      <c r="AT432" s="12" t="s">
        <v>145</v>
      </c>
      <c r="AU432" s="12" t="s">
        <v>141</v>
      </c>
    </row>
    <row r="433" s="12" customFormat="true" ht="15.75" hidden="false" customHeight="true" outlineLevel="0" collapsed="false">
      <c r="B433" s="189"/>
      <c r="C433" s="190"/>
      <c r="D433" s="187" t="s">
        <v>155</v>
      </c>
      <c r="E433" s="190"/>
      <c r="F433" s="191" t="s">
        <v>236</v>
      </c>
      <c r="G433" s="190"/>
      <c r="H433" s="190"/>
      <c r="J433" s="190"/>
      <c r="K433" s="190"/>
      <c r="L433" s="192"/>
      <c r="M433" s="193"/>
      <c r="N433" s="190"/>
      <c r="O433" s="190"/>
      <c r="P433" s="190"/>
      <c r="Q433" s="190"/>
      <c r="R433" s="190"/>
      <c r="S433" s="190"/>
      <c r="T433" s="194"/>
      <c r="AT433" s="195" t="s">
        <v>155</v>
      </c>
      <c r="AU433" s="195" t="s">
        <v>141</v>
      </c>
      <c r="AV433" s="195" t="s">
        <v>23</v>
      </c>
      <c r="AW433" s="195" t="s">
        <v>92</v>
      </c>
      <c r="AX433" s="195" t="s">
        <v>76</v>
      </c>
      <c r="AY433" s="195" t="s">
        <v>132</v>
      </c>
    </row>
    <row r="434" s="12" customFormat="true" ht="15.75" hidden="false" customHeight="true" outlineLevel="0" collapsed="false">
      <c r="B434" s="189"/>
      <c r="C434" s="190"/>
      <c r="D434" s="187" t="s">
        <v>155</v>
      </c>
      <c r="E434" s="190"/>
      <c r="F434" s="191" t="s">
        <v>560</v>
      </c>
      <c r="G434" s="190"/>
      <c r="H434" s="190"/>
      <c r="J434" s="190"/>
      <c r="K434" s="190"/>
      <c r="L434" s="192"/>
      <c r="M434" s="193"/>
      <c r="N434" s="190"/>
      <c r="O434" s="190"/>
      <c r="P434" s="190"/>
      <c r="Q434" s="190"/>
      <c r="R434" s="190"/>
      <c r="S434" s="190"/>
      <c r="T434" s="194"/>
      <c r="AT434" s="195" t="s">
        <v>155</v>
      </c>
      <c r="AU434" s="195" t="s">
        <v>141</v>
      </c>
      <c r="AV434" s="195" t="s">
        <v>23</v>
      </c>
      <c r="AW434" s="195" t="s">
        <v>92</v>
      </c>
      <c r="AX434" s="195" t="s">
        <v>76</v>
      </c>
      <c r="AY434" s="195" t="s">
        <v>132</v>
      </c>
    </row>
    <row r="435" s="12" customFormat="true" ht="15.75" hidden="false" customHeight="true" outlineLevel="0" collapsed="false">
      <c r="B435" s="196"/>
      <c r="C435" s="197"/>
      <c r="D435" s="187" t="s">
        <v>155</v>
      </c>
      <c r="E435" s="197"/>
      <c r="F435" s="198" t="s">
        <v>10</v>
      </c>
      <c r="G435" s="197"/>
      <c r="H435" s="199" t="n">
        <v>15</v>
      </c>
      <c r="J435" s="197"/>
      <c r="K435" s="197"/>
      <c r="L435" s="200"/>
      <c r="M435" s="201"/>
      <c r="N435" s="197"/>
      <c r="O435" s="197"/>
      <c r="P435" s="197"/>
      <c r="Q435" s="197"/>
      <c r="R435" s="197"/>
      <c r="S435" s="197"/>
      <c r="T435" s="202"/>
      <c r="AT435" s="203" t="s">
        <v>155</v>
      </c>
      <c r="AU435" s="203" t="s">
        <v>141</v>
      </c>
      <c r="AV435" s="203" t="s">
        <v>141</v>
      </c>
      <c r="AW435" s="203" t="s">
        <v>92</v>
      </c>
      <c r="AX435" s="203" t="s">
        <v>23</v>
      </c>
      <c r="AY435" s="203" t="s">
        <v>132</v>
      </c>
    </row>
    <row r="436" s="12" customFormat="true" ht="15.75" hidden="false" customHeight="true" outlineLevel="0" collapsed="false">
      <c r="B436" s="34"/>
      <c r="C436" s="212" t="s">
        <v>561</v>
      </c>
      <c r="D436" s="212" t="s">
        <v>222</v>
      </c>
      <c r="E436" s="213" t="s">
        <v>562</v>
      </c>
      <c r="F436" s="214" t="s">
        <v>563</v>
      </c>
      <c r="G436" s="215" t="s">
        <v>138</v>
      </c>
      <c r="H436" s="216" t="n">
        <v>15</v>
      </c>
      <c r="I436" s="217"/>
      <c r="J436" s="218" t="n">
        <f aca="false">ROUND($I$436*$H$436,2)</f>
        <v>0</v>
      </c>
      <c r="K436" s="214"/>
      <c r="L436" s="219"/>
      <c r="M436" s="220"/>
      <c r="N436" s="221" t="s">
        <v>48</v>
      </c>
      <c r="O436" s="35"/>
      <c r="P436" s="181" t="n">
        <f aca="false">$O$436*$H$436</f>
        <v>0</v>
      </c>
      <c r="Q436" s="181" t="n">
        <v>0.029</v>
      </c>
      <c r="R436" s="181" t="n">
        <f aca="false">$Q$436*$H$436</f>
        <v>0.435</v>
      </c>
      <c r="S436" s="181" t="n">
        <v>0</v>
      </c>
      <c r="T436" s="182" t="n">
        <f aca="false">$S$436*$H$436</f>
        <v>0</v>
      </c>
      <c r="AR436" s="112" t="s">
        <v>239</v>
      </c>
      <c r="AT436" s="112" t="s">
        <v>222</v>
      </c>
      <c r="AU436" s="112" t="s">
        <v>141</v>
      </c>
      <c r="AY436" s="12" t="s">
        <v>132</v>
      </c>
      <c r="BE436" s="183" t="n">
        <f aca="false">IF($N$436="základní",$J$436,0)</f>
        <v>0</v>
      </c>
      <c r="BF436" s="183" t="n">
        <f aca="false">IF($N$436="snížená",$J$436,0)</f>
        <v>0</v>
      </c>
      <c r="BG436" s="183" t="n">
        <f aca="false">IF($N$436="zákl. přenesená",$J$436,0)</f>
        <v>0</v>
      </c>
      <c r="BH436" s="183" t="n">
        <f aca="false">IF($N$436="sníž. přenesená",$J$436,0)</f>
        <v>0</v>
      </c>
      <c r="BI436" s="183" t="n">
        <f aca="false">IF($N$436="nulová",$J$436,0)</f>
        <v>0</v>
      </c>
      <c r="BJ436" s="112" t="s">
        <v>141</v>
      </c>
      <c r="BK436" s="183" t="n">
        <f aca="false">ROUND($I$436*$H$436,2)</f>
        <v>0</v>
      </c>
      <c r="BL436" s="112" t="s">
        <v>240</v>
      </c>
      <c r="BM436" s="112" t="s">
        <v>564</v>
      </c>
    </row>
    <row r="437" s="12" customFormat="true" ht="27" hidden="false" customHeight="true" outlineLevel="0" collapsed="false">
      <c r="B437" s="34"/>
      <c r="C437" s="35"/>
      <c r="D437" s="184" t="s">
        <v>143</v>
      </c>
      <c r="E437" s="35"/>
      <c r="F437" s="185" t="s">
        <v>565</v>
      </c>
      <c r="G437" s="35"/>
      <c r="H437" s="35"/>
      <c r="J437" s="35"/>
      <c r="K437" s="35"/>
      <c r="L437" s="58"/>
      <c r="M437" s="186"/>
      <c r="N437" s="35"/>
      <c r="O437" s="35"/>
      <c r="P437" s="35"/>
      <c r="Q437" s="35"/>
      <c r="R437" s="35"/>
      <c r="S437" s="35"/>
      <c r="T437" s="74"/>
      <c r="AT437" s="12" t="s">
        <v>143</v>
      </c>
      <c r="AU437" s="12" t="s">
        <v>141</v>
      </c>
    </row>
    <row r="438" s="12" customFormat="true" ht="15.75" hidden="false" customHeight="true" outlineLevel="0" collapsed="false">
      <c r="B438" s="189"/>
      <c r="C438" s="190"/>
      <c r="D438" s="187" t="s">
        <v>155</v>
      </c>
      <c r="E438" s="190"/>
      <c r="F438" s="191" t="s">
        <v>502</v>
      </c>
      <c r="G438" s="190"/>
      <c r="H438" s="190"/>
      <c r="J438" s="190"/>
      <c r="K438" s="190"/>
      <c r="L438" s="192"/>
      <c r="M438" s="193"/>
      <c r="N438" s="190"/>
      <c r="O438" s="190"/>
      <c r="P438" s="190"/>
      <c r="Q438" s="190"/>
      <c r="R438" s="190"/>
      <c r="S438" s="190"/>
      <c r="T438" s="194"/>
      <c r="AT438" s="195" t="s">
        <v>155</v>
      </c>
      <c r="AU438" s="195" t="s">
        <v>141</v>
      </c>
      <c r="AV438" s="195" t="s">
        <v>23</v>
      </c>
      <c r="AW438" s="195" t="s">
        <v>92</v>
      </c>
      <c r="AX438" s="195" t="s">
        <v>76</v>
      </c>
      <c r="AY438" s="195" t="s">
        <v>132</v>
      </c>
    </row>
    <row r="439" s="12" customFormat="true" ht="15.75" hidden="false" customHeight="true" outlineLevel="0" collapsed="false">
      <c r="B439" s="189"/>
      <c r="C439" s="190"/>
      <c r="D439" s="187" t="s">
        <v>155</v>
      </c>
      <c r="E439" s="190"/>
      <c r="F439" s="191" t="s">
        <v>206</v>
      </c>
      <c r="G439" s="190"/>
      <c r="H439" s="190"/>
      <c r="J439" s="190"/>
      <c r="K439" s="190"/>
      <c r="L439" s="192"/>
      <c r="M439" s="193"/>
      <c r="N439" s="190"/>
      <c r="O439" s="190"/>
      <c r="P439" s="190"/>
      <c r="Q439" s="190"/>
      <c r="R439" s="190"/>
      <c r="S439" s="190"/>
      <c r="T439" s="194"/>
      <c r="AT439" s="195" t="s">
        <v>155</v>
      </c>
      <c r="AU439" s="195" t="s">
        <v>141</v>
      </c>
      <c r="AV439" s="195" t="s">
        <v>23</v>
      </c>
      <c r="AW439" s="195" t="s">
        <v>92</v>
      </c>
      <c r="AX439" s="195" t="s">
        <v>76</v>
      </c>
      <c r="AY439" s="195" t="s">
        <v>132</v>
      </c>
    </row>
    <row r="440" s="12" customFormat="true" ht="15.75" hidden="false" customHeight="true" outlineLevel="0" collapsed="false">
      <c r="B440" s="189"/>
      <c r="C440" s="190"/>
      <c r="D440" s="187" t="s">
        <v>155</v>
      </c>
      <c r="E440" s="190"/>
      <c r="F440" s="191" t="s">
        <v>560</v>
      </c>
      <c r="G440" s="190"/>
      <c r="H440" s="190"/>
      <c r="J440" s="190"/>
      <c r="K440" s="190"/>
      <c r="L440" s="192"/>
      <c r="M440" s="193"/>
      <c r="N440" s="190"/>
      <c r="O440" s="190"/>
      <c r="P440" s="190"/>
      <c r="Q440" s="190"/>
      <c r="R440" s="190"/>
      <c r="S440" s="190"/>
      <c r="T440" s="194"/>
      <c r="AT440" s="195" t="s">
        <v>155</v>
      </c>
      <c r="AU440" s="195" t="s">
        <v>141</v>
      </c>
      <c r="AV440" s="195" t="s">
        <v>23</v>
      </c>
      <c r="AW440" s="195" t="s">
        <v>92</v>
      </c>
      <c r="AX440" s="195" t="s">
        <v>76</v>
      </c>
      <c r="AY440" s="195" t="s">
        <v>132</v>
      </c>
    </row>
    <row r="441" s="12" customFormat="true" ht="15.75" hidden="false" customHeight="true" outlineLevel="0" collapsed="false">
      <c r="B441" s="196"/>
      <c r="C441" s="197"/>
      <c r="D441" s="187" t="s">
        <v>155</v>
      </c>
      <c r="E441" s="197"/>
      <c r="F441" s="198" t="s">
        <v>10</v>
      </c>
      <c r="G441" s="197"/>
      <c r="H441" s="199" t="n">
        <v>15</v>
      </c>
      <c r="J441" s="197"/>
      <c r="K441" s="197"/>
      <c r="L441" s="200"/>
      <c r="M441" s="201"/>
      <c r="N441" s="197"/>
      <c r="O441" s="197"/>
      <c r="P441" s="197"/>
      <c r="Q441" s="197"/>
      <c r="R441" s="197"/>
      <c r="S441" s="197"/>
      <c r="T441" s="202"/>
      <c r="AT441" s="203" t="s">
        <v>155</v>
      </c>
      <c r="AU441" s="203" t="s">
        <v>141</v>
      </c>
      <c r="AV441" s="203" t="s">
        <v>141</v>
      </c>
      <c r="AW441" s="203" t="s">
        <v>92</v>
      </c>
      <c r="AX441" s="203" t="s">
        <v>23</v>
      </c>
      <c r="AY441" s="203" t="s">
        <v>132</v>
      </c>
    </row>
    <row r="442" s="12" customFormat="true" ht="15.75" hidden="false" customHeight="true" outlineLevel="0" collapsed="false">
      <c r="B442" s="34"/>
      <c r="C442" s="172" t="s">
        <v>566</v>
      </c>
      <c r="D442" s="172" t="s">
        <v>135</v>
      </c>
      <c r="E442" s="173" t="s">
        <v>567</v>
      </c>
      <c r="F442" s="174" t="s">
        <v>568</v>
      </c>
      <c r="G442" s="175" t="s">
        <v>138</v>
      </c>
      <c r="H442" s="176" t="n">
        <v>11</v>
      </c>
      <c r="I442" s="177"/>
      <c r="J442" s="178" t="n">
        <f aca="false">ROUND($I$442*$H$442,2)</f>
        <v>0</v>
      </c>
      <c r="K442" s="174"/>
      <c r="L442" s="58"/>
      <c r="M442" s="179"/>
      <c r="N442" s="180" t="s">
        <v>48</v>
      </c>
      <c r="O442" s="35"/>
      <c r="P442" s="181" t="n">
        <f aca="false">$O$442*$H$442</f>
        <v>0</v>
      </c>
      <c r="Q442" s="181" t="n">
        <v>0</v>
      </c>
      <c r="R442" s="181" t="n">
        <f aca="false">$Q$442*$H$442</f>
        <v>0</v>
      </c>
      <c r="S442" s="181" t="n">
        <v>0.006</v>
      </c>
      <c r="T442" s="182" t="n">
        <f aca="false">$S$442*$H$442</f>
        <v>0.066</v>
      </c>
      <c r="AR442" s="112" t="s">
        <v>240</v>
      </c>
      <c r="AT442" s="112" t="s">
        <v>135</v>
      </c>
      <c r="AU442" s="112" t="s">
        <v>141</v>
      </c>
      <c r="AY442" s="12" t="s">
        <v>132</v>
      </c>
      <c r="BE442" s="183" t="n">
        <f aca="false">IF($N$442="základní",$J$442,0)</f>
        <v>0</v>
      </c>
      <c r="BF442" s="183" t="n">
        <f aca="false">IF($N$442="snížená",$J$442,0)</f>
        <v>0</v>
      </c>
      <c r="BG442" s="183" t="n">
        <f aca="false">IF($N$442="zákl. přenesená",$J$442,0)</f>
        <v>0</v>
      </c>
      <c r="BH442" s="183" t="n">
        <f aca="false">IF($N$442="sníž. přenesená",$J$442,0)</f>
        <v>0</v>
      </c>
      <c r="BI442" s="183" t="n">
        <f aca="false">IF($N$442="nulová",$J$442,0)</f>
        <v>0</v>
      </c>
      <c r="BJ442" s="112" t="s">
        <v>141</v>
      </c>
      <c r="BK442" s="183" t="n">
        <f aca="false">ROUND($I$442*$H$442,2)</f>
        <v>0</v>
      </c>
      <c r="BL442" s="112" t="s">
        <v>240</v>
      </c>
      <c r="BM442" s="112" t="s">
        <v>569</v>
      </c>
    </row>
    <row r="443" s="12" customFormat="true" ht="16.5" hidden="false" customHeight="true" outlineLevel="0" collapsed="false">
      <c r="B443" s="34"/>
      <c r="C443" s="35"/>
      <c r="D443" s="184" t="s">
        <v>143</v>
      </c>
      <c r="E443" s="35"/>
      <c r="F443" s="185" t="s">
        <v>568</v>
      </c>
      <c r="G443" s="35"/>
      <c r="H443" s="35"/>
      <c r="J443" s="35"/>
      <c r="K443" s="35"/>
      <c r="L443" s="58"/>
      <c r="M443" s="186"/>
      <c r="N443" s="35"/>
      <c r="O443" s="35"/>
      <c r="P443" s="35"/>
      <c r="Q443" s="35"/>
      <c r="R443" s="35"/>
      <c r="S443" s="35"/>
      <c r="T443" s="74"/>
      <c r="AT443" s="12" t="s">
        <v>143</v>
      </c>
      <c r="AU443" s="12" t="s">
        <v>141</v>
      </c>
    </row>
    <row r="444" s="12" customFormat="true" ht="15.75" hidden="false" customHeight="true" outlineLevel="0" collapsed="false">
      <c r="B444" s="189"/>
      <c r="C444" s="190"/>
      <c r="D444" s="187" t="s">
        <v>155</v>
      </c>
      <c r="E444" s="190"/>
      <c r="F444" s="191" t="s">
        <v>570</v>
      </c>
      <c r="G444" s="190"/>
      <c r="H444" s="190"/>
      <c r="J444" s="190"/>
      <c r="K444" s="190"/>
      <c r="L444" s="192"/>
      <c r="M444" s="193"/>
      <c r="N444" s="190"/>
      <c r="O444" s="190"/>
      <c r="P444" s="190"/>
      <c r="Q444" s="190"/>
      <c r="R444" s="190"/>
      <c r="S444" s="190"/>
      <c r="T444" s="194"/>
      <c r="AT444" s="195" t="s">
        <v>155</v>
      </c>
      <c r="AU444" s="195" t="s">
        <v>141</v>
      </c>
      <c r="AV444" s="195" t="s">
        <v>23</v>
      </c>
      <c r="AW444" s="195" t="s">
        <v>92</v>
      </c>
      <c r="AX444" s="195" t="s">
        <v>76</v>
      </c>
      <c r="AY444" s="195" t="s">
        <v>132</v>
      </c>
    </row>
    <row r="445" s="12" customFormat="true" ht="15.75" hidden="false" customHeight="true" outlineLevel="0" collapsed="false">
      <c r="B445" s="189"/>
      <c r="C445" s="190"/>
      <c r="D445" s="187" t="s">
        <v>155</v>
      </c>
      <c r="E445" s="190"/>
      <c r="F445" s="191" t="s">
        <v>571</v>
      </c>
      <c r="G445" s="190"/>
      <c r="H445" s="190"/>
      <c r="J445" s="190"/>
      <c r="K445" s="190"/>
      <c r="L445" s="192"/>
      <c r="M445" s="193"/>
      <c r="N445" s="190"/>
      <c r="O445" s="190"/>
      <c r="P445" s="190"/>
      <c r="Q445" s="190"/>
      <c r="R445" s="190"/>
      <c r="S445" s="190"/>
      <c r="T445" s="194"/>
      <c r="AT445" s="195" t="s">
        <v>155</v>
      </c>
      <c r="AU445" s="195" t="s">
        <v>141</v>
      </c>
      <c r="AV445" s="195" t="s">
        <v>23</v>
      </c>
      <c r="AW445" s="195" t="s">
        <v>92</v>
      </c>
      <c r="AX445" s="195" t="s">
        <v>76</v>
      </c>
      <c r="AY445" s="195" t="s">
        <v>132</v>
      </c>
    </row>
    <row r="446" s="12" customFormat="true" ht="15.75" hidden="false" customHeight="true" outlineLevel="0" collapsed="false">
      <c r="B446" s="189"/>
      <c r="C446" s="190"/>
      <c r="D446" s="187" t="s">
        <v>155</v>
      </c>
      <c r="E446" s="190"/>
      <c r="F446" s="191" t="s">
        <v>572</v>
      </c>
      <c r="G446" s="190"/>
      <c r="H446" s="190"/>
      <c r="J446" s="190"/>
      <c r="K446" s="190"/>
      <c r="L446" s="192"/>
      <c r="M446" s="193"/>
      <c r="N446" s="190"/>
      <c r="O446" s="190"/>
      <c r="P446" s="190"/>
      <c r="Q446" s="190"/>
      <c r="R446" s="190"/>
      <c r="S446" s="190"/>
      <c r="T446" s="194"/>
      <c r="AT446" s="195" t="s">
        <v>155</v>
      </c>
      <c r="AU446" s="195" t="s">
        <v>141</v>
      </c>
      <c r="AV446" s="195" t="s">
        <v>23</v>
      </c>
      <c r="AW446" s="195" t="s">
        <v>92</v>
      </c>
      <c r="AX446" s="195" t="s">
        <v>76</v>
      </c>
      <c r="AY446" s="195" t="s">
        <v>132</v>
      </c>
    </row>
    <row r="447" s="12" customFormat="true" ht="15.75" hidden="false" customHeight="true" outlineLevel="0" collapsed="false">
      <c r="B447" s="196"/>
      <c r="C447" s="197"/>
      <c r="D447" s="187" t="s">
        <v>155</v>
      </c>
      <c r="E447" s="197"/>
      <c r="F447" s="198" t="s">
        <v>245</v>
      </c>
      <c r="G447" s="197"/>
      <c r="H447" s="199" t="n">
        <v>11</v>
      </c>
      <c r="J447" s="197"/>
      <c r="K447" s="197"/>
      <c r="L447" s="200"/>
      <c r="M447" s="201"/>
      <c r="N447" s="197"/>
      <c r="O447" s="197"/>
      <c r="P447" s="197"/>
      <c r="Q447" s="197"/>
      <c r="R447" s="197"/>
      <c r="S447" s="197"/>
      <c r="T447" s="202"/>
      <c r="AT447" s="203" t="s">
        <v>155</v>
      </c>
      <c r="AU447" s="203" t="s">
        <v>141</v>
      </c>
      <c r="AV447" s="203" t="s">
        <v>141</v>
      </c>
      <c r="AW447" s="203" t="s">
        <v>92</v>
      </c>
      <c r="AX447" s="203" t="s">
        <v>23</v>
      </c>
      <c r="AY447" s="203" t="s">
        <v>132</v>
      </c>
    </row>
    <row r="448" s="12" customFormat="true" ht="15.75" hidden="false" customHeight="true" outlineLevel="0" collapsed="false">
      <c r="B448" s="34"/>
      <c r="C448" s="172" t="s">
        <v>573</v>
      </c>
      <c r="D448" s="172" t="s">
        <v>135</v>
      </c>
      <c r="E448" s="173" t="s">
        <v>574</v>
      </c>
      <c r="F448" s="174" t="s">
        <v>575</v>
      </c>
      <c r="G448" s="175" t="s">
        <v>181</v>
      </c>
      <c r="H448" s="176" t="n">
        <v>42</v>
      </c>
      <c r="I448" s="177"/>
      <c r="J448" s="178" t="n">
        <f aca="false">ROUND($I$448*$H$448,2)</f>
        <v>0</v>
      </c>
      <c r="K448" s="174" t="s">
        <v>139</v>
      </c>
      <c r="L448" s="58"/>
      <c r="M448" s="179"/>
      <c r="N448" s="180" t="s">
        <v>48</v>
      </c>
      <c r="O448" s="35"/>
      <c r="P448" s="181" t="n">
        <f aca="false">$O$448*$H$448</f>
        <v>0</v>
      </c>
      <c r="Q448" s="181" t="n">
        <v>0</v>
      </c>
      <c r="R448" s="181" t="n">
        <f aca="false">$Q$448*$H$448</f>
        <v>0</v>
      </c>
      <c r="S448" s="181" t="n">
        <v>0</v>
      </c>
      <c r="T448" s="182" t="n">
        <f aca="false">$S$448*$H$448</f>
        <v>0</v>
      </c>
      <c r="AR448" s="112" t="s">
        <v>240</v>
      </c>
      <c r="AT448" s="112" t="s">
        <v>135</v>
      </c>
      <c r="AU448" s="112" t="s">
        <v>141</v>
      </c>
      <c r="AY448" s="12" t="s">
        <v>132</v>
      </c>
      <c r="BE448" s="183" t="n">
        <f aca="false">IF($N$448="základní",$J$448,0)</f>
        <v>0</v>
      </c>
      <c r="BF448" s="183" t="n">
        <f aca="false">IF($N$448="snížená",$J$448,0)</f>
        <v>0</v>
      </c>
      <c r="BG448" s="183" t="n">
        <f aca="false">IF($N$448="zákl. přenesená",$J$448,0)</f>
        <v>0</v>
      </c>
      <c r="BH448" s="183" t="n">
        <f aca="false">IF($N$448="sníž. přenesená",$J$448,0)</f>
        <v>0</v>
      </c>
      <c r="BI448" s="183" t="n">
        <f aca="false">IF($N$448="nulová",$J$448,0)</f>
        <v>0</v>
      </c>
      <c r="BJ448" s="112" t="s">
        <v>141</v>
      </c>
      <c r="BK448" s="183" t="n">
        <f aca="false">ROUND($I$448*$H$448,2)</f>
        <v>0</v>
      </c>
      <c r="BL448" s="112" t="s">
        <v>240</v>
      </c>
      <c r="BM448" s="112" t="s">
        <v>576</v>
      </c>
    </row>
    <row r="449" s="12" customFormat="true" ht="16.5" hidden="false" customHeight="true" outlineLevel="0" collapsed="false">
      <c r="B449" s="34"/>
      <c r="C449" s="35"/>
      <c r="D449" s="184" t="s">
        <v>143</v>
      </c>
      <c r="E449" s="35"/>
      <c r="F449" s="185" t="s">
        <v>577</v>
      </c>
      <c r="G449" s="35"/>
      <c r="H449" s="35"/>
      <c r="J449" s="35"/>
      <c r="K449" s="35"/>
      <c r="L449" s="58"/>
      <c r="M449" s="186"/>
      <c r="N449" s="35"/>
      <c r="O449" s="35"/>
      <c r="P449" s="35"/>
      <c r="Q449" s="35"/>
      <c r="R449" s="35"/>
      <c r="S449" s="35"/>
      <c r="T449" s="74"/>
      <c r="AT449" s="12" t="s">
        <v>143</v>
      </c>
      <c r="AU449" s="12" t="s">
        <v>141</v>
      </c>
    </row>
    <row r="450" s="12" customFormat="true" ht="15.75" hidden="false" customHeight="true" outlineLevel="0" collapsed="false">
      <c r="B450" s="189"/>
      <c r="C450" s="190"/>
      <c r="D450" s="187" t="s">
        <v>155</v>
      </c>
      <c r="E450" s="190"/>
      <c r="F450" s="191" t="s">
        <v>578</v>
      </c>
      <c r="G450" s="190"/>
      <c r="H450" s="190"/>
      <c r="J450" s="190"/>
      <c r="K450" s="190"/>
      <c r="L450" s="192"/>
      <c r="M450" s="193"/>
      <c r="N450" s="190"/>
      <c r="O450" s="190"/>
      <c r="P450" s="190"/>
      <c r="Q450" s="190"/>
      <c r="R450" s="190"/>
      <c r="S450" s="190"/>
      <c r="T450" s="194"/>
      <c r="AT450" s="195" t="s">
        <v>155</v>
      </c>
      <c r="AU450" s="195" t="s">
        <v>141</v>
      </c>
      <c r="AV450" s="195" t="s">
        <v>23</v>
      </c>
      <c r="AW450" s="195" t="s">
        <v>92</v>
      </c>
      <c r="AX450" s="195" t="s">
        <v>76</v>
      </c>
      <c r="AY450" s="195" t="s">
        <v>132</v>
      </c>
    </row>
    <row r="451" s="12" customFormat="true" ht="15.75" hidden="false" customHeight="true" outlineLevel="0" collapsed="false">
      <c r="B451" s="196"/>
      <c r="C451" s="197"/>
      <c r="D451" s="187" t="s">
        <v>155</v>
      </c>
      <c r="E451" s="197"/>
      <c r="F451" s="198" t="s">
        <v>579</v>
      </c>
      <c r="G451" s="197"/>
      <c r="H451" s="199" t="n">
        <v>42</v>
      </c>
      <c r="J451" s="197"/>
      <c r="K451" s="197"/>
      <c r="L451" s="200"/>
      <c r="M451" s="201"/>
      <c r="N451" s="197"/>
      <c r="O451" s="197"/>
      <c r="P451" s="197"/>
      <c r="Q451" s="197"/>
      <c r="R451" s="197"/>
      <c r="S451" s="197"/>
      <c r="T451" s="202"/>
      <c r="AT451" s="203" t="s">
        <v>155</v>
      </c>
      <c r="AU451" s="203" t="s">
        <v>141</v>
      </c>
      <c r="AV451" s="203" t="s">
        <v>141</v>
      </c>
      <c r="AW451" s="203" t="s">
        <v>92</v>
      </c>
      <c r="AX451" s="203" t="s">
        <v>23</v>
      </c>
      <c r="AY451" s="203" t="s">
        <v>132</v>
      </c>
    </row>
    <row r="452" s="12" customFormat="true" ht="15.75" hidden="false" customHeight="true" outlineLevel="0" collapsed="false">
      <c r="B452" s="34"/>
      <c r="C452" s="212" t="s">
        <v>580</v>
      </c>
      <c r="D452" s="212" t="s">
        <v>222</v>
      </c>
      <c r="E452" s="213" t="s">
        <v>581</v>
      </c>
      <c r="F452" s="214" t="s">
        <v>582</v>
      </c>
      <c r="G452" s="215" t="s">
        <v>181</v>
      </c>
      <c r="H452" s="216" t="n">
        <v>42</v>
      </c>
      <c r="I452" s="217"/>
      <c r="J452" s="218" t="n">
        <f aca="false">ROUND($I$452*$H$452,2)</f>
        <v>0</v>
      </c>
      <c r="K452" s="214"/>
      <c r="L452" s="219"/>
      <c r="M452" s="220"/>
      <c r="N452" s="221" t="s">
        <v>48</v>
      </c>
      <c r="O452" s="35"/>
      <c r="P452" s="181" t="n">
        <f aca="false">$O$452*$H$452</f>
        <v>0</v>
      </c>
      <c r="Q452" s="181" t="n">
        <v>0.0001</v>
      </c>
      <c r="R452" s="181" t="n">
        <f aca="false">$Q$452*$H$452</f>
        <v>0.0042</v>
      </c>
      <c r="S452" s="181" t="n">
        <v>0</v>
      </c>
      <c r="T452" s="182" t="n">
        <f aca="false">$S$452*$H$452</f>
        <v>0</v>
      </c>
      <c r="AR452" s="112" t="s">
        <v>239</v>
      </c>
      <c r="AT452" s="112" t="s">
        <v>222</v>
      </c>
      <c r="AU452" s="112" t="s">
        <v>141</v>
      </c>
      <c r="AY452" s="12" t="s">
        <v>132</v>
      </c>
      <c r="BE452" s="183" t="n">
        <f aca="false">IF($N$452="základní",$J$452,0)</f>
        <v>0</v>
      </c>
      <c r="BF452" s="183" t="n">
        <f aca="false">IF($N$452="snížená",$J$452,0)</f>
        <v>0</v>
      </c>
      <c r="BG452" s="183" t="n">
        <f aca="false">IF($N$452="zákl. přenesená",$J$452,0)</f>
        <v>0</v>
      </c>
      <c r="BH452" s="183" t="n">
        <f aca="false">IF($N$452="sníž. přenesená",$J$452,0)</f>
        <v>0</v>
      </c>
      <c r="BI452" s="183" t="n">
        <f aca="false">IF($N$452="nulová",$J$452,0)</f>
        <v>0</v>
      </c>
      <c r="BJ452" s="112" t="s">
        <v>141</v>
      </c>
      <c r="BK452" s="183" t="n">
        <f aca="false">ROUND($I$452*$H$452,2)</f>
        <v>0</v>
      </c>
      <c r="BL452" s="112" t="s">
        <v>240</v>
      </c>
      <c r="BM452" s="112" t="s">
        <v>583</v>
      </c>
    </row>
    <row r="453" s="12" customFormat="true" ht="16.5" hidden="false" customHeight="true" outlineLevel="0" collapsed="false">
      <c r="B453" s="34"/>
      <c r="C453" s="35"/>
      <c r="D453" s="184" t="s">
        <v>143</v>
      </c>
      <c r="E453" s="35"/>
      <c r="F453" s="185" t="s">
        <v>582</v>
      </c>
      <c r="G453" s="35"/>
      <c r="H453" s="35"/>
      <c r="J453" s="35"/>
      <c r="K453" s="35"/>
      <c r="L453" s="58"/>
      <c r="M453" s="186"/>
      <c r="N453" s="35"/>
      <c r="O453" s="35"/>
      <c r="P453" s="35"/>
      <c r="Q453" s="35"/>
      <c r="R453" s="35"/>
      <c r="S453" s="35"/>
      <c r="T453" s="74"/>
      <c r="AT453" s="12" t="s">
        <v>143</v>
      </c>
      <c r="AU453" s="12" t="s">
        <v>141</v>
      </c>
    </row>
    <row r="454" s="12" customFormat="true" ht="15.75" hidden="false" customHeight="true" outlineLevel="0" collapsed="false">
      <c r="B454" s="34"/>
      <c r="C454" s="172" t="s">
        <v>584</v>
      </c>
      <c r="D454" s="172" t="s">
        <v>135</v>
      </c>
      <c r="E454" s="173" t="s">
        <v>585</v>
      </c>
      <c r="F454" s="174" t="s">
        <v>586</v>
      </c>
      <c r="G454" s="175" t="s">
        <v>587</v>
      </c>
      <c r="H454" s="176" t="n">
        <v>25</v>
      </c>
      <c r="I454" s="177"/>
      <c r="J454" s="178" t="n">
        <f aca="false">ROUND($I$454*$H$454,2)</f>
        <v>0</v>
      </c>
      <c r="K454" s="174" t="s">
        <v>139</v>
      </c>
      <c r="L454" s="58"/>
      <c r="M454" s="179"/>
      <c r="N454" s="180" t="s">
        <v>48</v>
      </c>
      <c r="O454" s="35"/>
      <c r="P454" s="181" t="n">
        <f aca="false">$O$454*$H$454</f>
        <v>0</v>
      </c>
      <c r="Q454" s="181" t="n">
        <v>6E-005</v>
      </c>
      <c r="R454" s="181" t="n">
        <f aca="false">$Q$454*$H$454</f>
        <v>0.0015</v>
      </c>
      <c r="S454" s="181" t="n">
        <v>0</v>
      </c>
      <c r="T454" s="182" t="n">
        <f aca="false">$S$454*$H$454</f>
        <v>0</v>
      </c>
      <c r="AR454" s="112" t="s">
        <v>140</v>
      </c>
      <c r="AT454" s="112" t="s">
        <v>135</v>
      </c>
      <c r="AU454" s="112" t="s">
        <v>141</v>
      </c>
      <c r="AY454" s="12" t="s">
        <v>132</v>
      </c>
      <c r="BE454" s="183" t="n">
        <f aca="false">IF($N$454="základní",$J$454,0)</f>
        <v>0</v>
      </c>
      <c r="BF454" s="183" t="n">
        <f aca="false">IF($N$454="snížená",$J$454,0)</f>
        <v>0</v>
      </c>
      <c r="BG454" s="183" t="n">
        <f aca="false">IF($N$454="zákl. přenesená",$J$454,0)</f>
        <v>0</v>
      </c>
      <c r="BH454" s="183" t="n">
        <f aca="false">IF($N$454="sníž. přenesená",$J$454,0)</f>
        <v>0</v>
      </c>
      <c r="BI454" s="183" t="n">
        <f aca="false">IF($N$454="nulová",$J$454,0)</f>
        <v>0</v>
      </c>
      <c r="BJ454" s="112" t="s">
        <v>141</v>
      </c>
      <c r="BK454" s="183" t="n">
        <f aca="false">ROUND($I$454*$H$454,2)</f>
        <v>0</v>
      </c>
      <c r="BL454" s="112" t="s">
        <v>140</v>
      </c>
      <c r="BM454" s="112" t="s">
        <v>588</v>
      </c>
    </row>
    <row r="455" s="12" customFormat="true" ht="16.5" hidden="false" customHeight="true" outlineLevel="0" collapsed="false">
      <c r="B455" s="34"/>
      <c r="C455" s="35"/>
      <c r="D455" s="184" t="s">
        <v>143</v>
      </c>
      <c r="E455" s="35"/>
      <c r="F455" s="185" t="s">
        <v>589</v>
      </c>
      <c r="G455" s="35"/>
      <c r="H455" s="35"/>
      <c r="J455" s="35"/>
      <c r="K455" s="35"/>
      <c r="L455" s="58"/>
      <c r="M455" s="186"/>
      <c r="N455" s="35"/>
      <c r="O455" s="35"/>
      <c r="P455" s="35"/>
      <c r="Q455" s="35"/>
      <c r="R455" s="35"/>
      <c r="S455" s="35"/>
      <c r="T455" s="74"/>
      <c r="AT455" s="12" t="s">
        <v>143</v>
      </c>
      <c r="AU455" s="12" t="s">
        <v>141</v>
      </c>
    </row>
    <row r="456" s="12" customFormat="true" ht="30.75" hidden="false" customHeight="true" outlineLevel="0" collapsed="false">
      <c r="B456" s="34"/>
      <c r="C456" s="35"/>
      <c r="D456" s="187" t="s">
        <v>145</v>
      </c>
      <c r="E456" s="35"/>
      <c r="F456" s="188" t="s">
        <v>590</v>
      </c>
      <c r="G456" s="35"/>
      <c r="H456" s="35"/>
      <c r="J456" s="35"/>
      <c r="K456" s="35"/>
      <c r="L456" s="58"/>
      <c r="M456" s="186"/>
      <c r="N456" s="35"/>
      <c r="O456" s="35"/>
      <c r="P456" s="35"/>
      <c r="Q456" s="35"/>
      <c r="R456" s="35"/>
      <c r="S456" s="35"/>
      <c r="T456" s="74"/>
      <c r="AT456" s="12" t="s">
        <v>145</v>
      </c>
      <c r="AU456" s="12" t="s">
        <v>141</v>
      </c>
    </row>
    <row r="457" s="12" customFormat="true" ht="15.75" hidden="false" customHeight="true" outlineLevel="0" collapsed="false">
      <c r="B457" s="189"/>
      <c r="C457" s="190"/>
      <c r="D457" s="187" t="s">
        <v>155</v>
      </c>
      <c r="E457" s="190"/>
      <c r="F457" s="191" t="s">
        <v>591</v>
      </c>
      <c r="G457" s="190"/>
      <c r="H457" s="190"/>
      <c r="J457" s="190"/>
      <c r="K457" s="190"/>
      <c r="L457" s="192"/>
      <c r="M457" s="193"/>
      <c r="N457" s="190"/>
      <c r="O457" s="190"/>
      <c r="P457" s="190"/>
      <c r="Q457" s="190"/>
      <c r="R457" s="190"/>
      <c r="S457" s="190"/>
      <c r="T457" s="194"/>
      <c r="AT457" s="195" t="s">
        <v>155</v>
      </c>
      <c r="AU457" s="195" t="s">
        <v>141</v>
      </c>
      <c r="AV457" s="195" t="s">
        <v>23</v>
      </c>
      <c r="AW457" s="195" t="s">
        <v>92</v>
      </c>
      <c r="AX457" s="195" t="s">
        <v>76</v>
      </c>
      <c r="AY457" s="195" t="s">
        <v>132</v>
      </c>
    </row>
    <row r="458" s="12" customFormat="true" ht="15.75" hidden="false" customHeight="true" outlineLevel="0" collapsed="false">
      <c r="B458" s="189"/>
      <c r="C458" s="190"/>
      <c r="D458" s="187" t="s">
        <v>155</v>
      </c>
      <c r="E458" s="190"/>
      <c r="F458" s="191" t="s">
        <v>592</v>
      </c>
      <c r="G458" s="190"/>
      <c r="H458" s="190"/>
      <c r="J458" s="190"/>
      <c r="K458" s="190"/>
      <c r="L458" s="192"/>
      <c r="M458" s="193"/>
      <c r="N458" s="190"/>
      <c r="O458" s="190"/>
      <c r="P458" s="190"/>
      <c r="Q458" s="190"/>
      <c r="R458" s="190"/>
      <c r="S458" s="190"/>
      <c r="T458" s="194"/>
      <c r="AT458" s="195" t="s">
        <v>155</v>
      </c>
      <c r="AU458" s="195" t="s">
        <v>141</v>
      </c>
      <c r="AV458" s="195" t="s">
        <v>23</v>
      </c>
      <c r="AW458" s="195" t="s">
        <v>92</v>
      </c>
      <c r="AX458" s="195" t="s">
        <v>76</v>
      </c>
      <c r="AY458" s="195" t="s">
        <v>132</v>
      </c>
    </row>
    <row r="459" s="12" customFormat="true" ht="15.75" hidden="false" customHeight="true" outlineLevel="0" collapsed="false">
      <c r="B459" s="189"/>
      <c r="C459" s="190"/>
      <c r="D459" s="187" t="s">
        <v>155</v>
      </c>
      <c r="E459" s="190"/>
      <c r="F459" s="191" t="s">
        <v>273</v>
      </c>
      <c r="G459" s="190"/>
      <c r="H459" s="190"/>
      <c r="J459" s="190"/>
      <c r="K459" s="190"/>
      <c r="L459" s="192"/>
      <c r="M459" s="193"/>
      <c r="N459" s="190"/>
      <c r="O459" s="190"/>
      <c r="P459" s="190"/>
      <c r="Q459" s="190"/>
      <c r="R459" s="190"/>
      <c r="S459" s="190"/>
      <c r="T459" s="194"/>
      <c r="AT459" s="195" t="s">
        <v>155</v>
      </c>
      <c r="AU459" s="195" t="s">
        <v>141</v>
      </c>
      <c r="AV459" s="195" t="s">
        <v>23</v>
      </c>
      <c r="AW459" s="195" t="s">
        <v>92</v>
      </c>
      <c r="AX459" s="195" t="s">
        <v>76</v>
      </c>
      <c r="AY459" s="195" t="s">
        <v>132</v>
      </c>
    </row>
    <row r="460" s="12" customFormat="true" ht="15.75" hidden="false" customHeight="true" outlineLevel="0" collapsed="false">
      <c r="B460" s="196"/>
      <c r="C460" s="197"/>
      <c r="D460" s="187" t="s">
        <v>155</v>
      </c>
      <c r="E460" s="197"/>
      <c r="F460" s="198" t="s">
        <v>593</v>
      </c>
      <c r="G460" s="197"/>
      <c r="H460" s="199" t="n">
        <v>6</v>
      </c>
      <c r="J460" s="197"/>
      <c r="K460" s="197"/>
      <c r="L460" s="200"/>
      <c r="M460" s="201"/>
      <c r="N460" s="197"/>
      <c r="O460" s="197"/>
      <c r="P460" s="197"/>
      <c r="Q460" s="197"/>
      <c r="R460" s="197"/>
      <c r="S460" s="197"/>
      <c r="T460" s="202"/>
      <c r="AT460" s="203" t="s">
        <v>155</v>
      </c>
      <c r="AU460" s="203" t="s">
        <v>141</v>
      </c>
      <c r="AV460" s="203" t="s">
        <v>141</v>
      </c>
      <c r="AW460" s="203" t="s">
        <v>92</v>
      </c>
      <c r="AX460" s="203" t="s">
        <v>76</v>
      </c>
      <c r="AY460" s="203" t="s">
        <v>132</v>
      </c>
    </row>
    <row r="461" s="12" customFormat="true" ht="15.75" hidden="false" customHeight="true" outlineLevel="0" collapsed="false">
      <c r="B461" s="189"/>
      <c r="C461" s="190"/>
      <c r="D461" s="187" t="s">
        <v>155</v>
      </c>
      <c r="E461" s="190"/>
      <c r="F461" s="191" t="s">
        <v>275</v>
      </c>
      <c r="G461" s="190"/>
      <c r="H461" s="190"/>
      <c r="J461" s="190"/>
      <c r="K461" s="190"/>
      <c r="L461" s="192"/>
      <c r="M461" s="193"/>
      <c r="N461" s="190"/>
      <c r="O461" s="190"/>
      <c r="P461" s="190"/>
      <c r="Q461" s="190"/>
      <c r="R461" s="190"/>
      <c r="S461" s="190"/>
      <c r="T461" s="194"/>
      <c r="AT461" s="195" t="s">
        <v>155</v>
      </c>
      <c r="AU461" s="195" t="s">
        <v>141</v>
      </c>
      <c r="AV461" s="195" t="s">
        <v>23</v>
      </c>
      <c r="AW461" s="195" t="s">
        <v>92</v>
      </c>
      <c r="AX461" s="195" t="s">
        <v>76</v>
      </c>
      <c r="AY461" s="195" t="s">
        <v>132</v>
      </c>
    </row>
    <row r="462" s="12" customFormat="true" ht="15.75" hidden="false" customHeight="true" outlineLevel="0" collapsed="false">
      <c r="B462" s="196"/>
      <c r="C462" s="197"/>
      <c r="D462" s="187" t="s">
        <v>155</v>
      </c>
      <c r="E462" s="197"/>
      <c r="F462" s="198" t="s">
        <v>140</v>
      </c>
      <c r="G462" s="197"/>
      <c r="H462" s="199" t="n">
        <v>4</v>
      </c>
      <c r="J462" s="197"/>
      <c r="K462" s="197"/>
      <c r="L462" s="200"/>
      <c r="M462" s="201"/>
      <c r="N462" s="197"/>
      <c r="O462" s="197"/>
      <c r="P462" s="197"/>
      <c r="Q462" s="197"/>
      <c r="R462" s="197"/>
      <c r="S462" s="197"/>
      <c r="T462" s="202"/>
      <c r="AT462" s="203" t="s">
        <v>155</v>
      </c>
      <c r="AU462" s="203" t="s">
        <v>141</v>
      </c>
      <c r="AV462" s="203" t="s">
        <v>141</v>
      </c>
      <c r="AW462" s="203" t="s">
        <v>92</v>
      </c>
      <c r="AX462" s="203" t="s">
        <v>76</v>
      </c>
      <c r="AY462" s="203" t="s">
        <v>132</v>
      </c>
    </row>
    <row r="463" s="12" customFormat="true" ht="15.75" hidden="false" customHeight="true" outlineLevel="0" collapsed="false">
      <c r="B463" s="189"/>
      <c r="C463" s="190"/>
      <c r="D463" s="187" t="s">
        <v>155</v>
      </c>
      <c r="E463" s="190"/>
      <c r="F463" s="191" t="s">
        <v>594</v>
      </c>
      <c r="G463" s="190"/>
      <c r="H463" s="190"/>
      <c r="J463" s="190"/>
      <c r="K463" s="190"/>
      <c r="L463" s="192"/>
      <c r="M463" s="193"/>
      <c r="N463" s="190"/>
      <c r="O463" s="190"/>
      <c r="P463" s="190"/>
      <c r="Q463" s="190"/>
      <c r="R463" s="190"/>
      <c r="S463" s="190"/>
      <c r="T463" s="194"/>
      <c r="AT463" s="195" t="s">
        <v>155</v>
      </c>
      <c r="AU463" s="195" t="s">
        <v>141</v>
      </c>
      <c r="AV463" s="195" t="s">
        <v>23</v>
      </c>
      <c r="AW463" s="195" t="s">
        <v>92</v>
      </c>
      <c r="AX463" s="195" t="s">
        <v>76</v>
      </c>
      <c r="AY463" s="195" t="s">
        <v>132</v>
      </c>
    </row>
    <row r="464" s="12" customFormat="true" ht="15.75" hidden="false" customHeight="true" outlineLevel="0" collapsed="false">
      <c r="B464" s="196"/>
      <c r="C464" s="197"/>
      <c r="D464" s="187" t="s">
        <v>155</v>
      </c>
      <c r="E464" s="197"/>
      <c r="F464" s="198" t="s">
        <v>595</v>
      </c>
      <c r="G464" s="197"/>
      <c r="H464" s="199" t="n">
        <v>15</v>
      </c>
      <c r="J464" s="197"/>
      <c r="K464" s="197"/>
      <c r="L464" s="200"/>
      <c r="M464" s="201"/>
      <c r="N464" s="197"/>
      <c r="O464" s="197"/>
      <c r="P464" s="197"/>
      <c r="Q464" s="197"/>
      <c r="R464" s="197"/>
      <c r="S464" s="197"/>
      <c r="T464" s="202"/>
      <c r="AT464" s="203" t="s">
        <v>155</v>
      </c>
      <c r="AU464" s="203" t="s">
        <v>141</v>
      </c>
      <c r="AV464" s="203" t="s">
        <v>141</v>
      </c>
      <c r="AW464" s="203" t="s">
        <v>92</v>
      </c>
      <c r="AX464" s="203" t="s">
        <v>76</v>
      </c>
      <c r="AY464" s="203" t="s">
        <v>132</v>
      </c>
    </row>
    <row r="465" s="12" customFormat="true" ht="15.75" hidden="false" customHeight="true" outlineLevel="0" collapsed="false">
      <c r="B465" s="204"/>
      <c r="C465" s="205"/>
      <c r="D465" s="187" t="s">
        <v>155</v>
      </c>
      <c r="E465" s="205"/>
      <c r="F465" s="206" t="s">
        <v>178</v>
      </c>
      <c r="G465" s="205"/>
      <c r="H465" s="207" t="n">
        <v>25</v>
      </c>
      <c r="J465" s="205"/>
      <c r="K465" s="205"/>
      <c r="L465" s="208"/>
      <c r="M465" s="209"/>
      <c r="N465" s="205"/>
      <c r="O465" s="205"/>
      <c r="P465" s="205"/>
      <c r="Q465" s="205"/>
      <c r="R465" s="205"/>
      <c r="S465" s="205"/>
      <c r="T465" s="210"/>
      <c r="AT465" s="211" t="s">
        <v>155</v>
      </c>
      <c r="AU465" s="211" t="s">
        <v>141</v>
      </c>
      <c r="AV465" s="211" t="s">
        <v>140</v>
      </c>
      <c r="AW465" s="211" t="s">
        <v>92</v>
      </c>
      <c r="AX465" s="211" t="s">
        <v>23</v>
      </c>
      <c r="AY465" s="211" t="s">
        <v>132</v>
      </c>
    </row>
    <row r="466" s="12" customFormat="true" ht="15.75" hidden="false" customHeight="true" outlineLevel="0" collapsed="false">
      <c r="B466" s="34"/>
      <c r="C466" s="212" t="s">
        <v>596</v>
      </c>
      <c r="D466" s="212" t="s">
        <v>222</v>
      </c>
      <c r="E466" s="213" t="s">
        <v>597</v>
      </c>
      <c r="F466" s="214" t="s">
        <v>598</v>
      </c>
      <c r="G466" s="215" t="s">
        <v>138</v>
      </c>
      <c r="H466" s="216" t="n">
        <v>24</v>
      </c>
      <c r="I466" s="217"/>
      <c r="J466" s="218" t="n">
        <f aca="false">ROUND($I$466*$H$466,2)</f>
        <v>0</v>
      </c>
      <c r="K466" s="214"/>
      <c r="L466" s="219"/>
      <c r="M466" s="220"/>
      <c r="N466" s="221" t="s">
        <v>48</v>
      </c>
      <c r="O466" s="35"/>
      <c r="P466" s="181" t="n">
        <f aca="false">$O$466*$H$466</f>
        <v>0</v>
      </c>
      <c r="Q466" s="181" t="n">
        <v>0.008</v>
      </c>
      <c r="R466" s="181" t="n">
        <f aca="false">$Q$466*$H$466</f>
        <v>0.192</v>
      </c>
      <c r="S466" s="181" t="n">
        <v>0</v>
      </c>
      <c r="T466" s="182" t="n">
        <f aca="false">$S$466*$H$466</f>
        <v>0</v>
      </c>
      <c r="AR466" s="112" t="s">
        <v>221</v>
      </c>
      <c r="AT466" s="112" t="s">
        <v>222</v>
      </c>
      <c r="AU466" s="112" t="s">
        <v>141</v>
      </c>
      <c r="AY466" s="12" t="s">
        <v>132</v>
      </c>
      <c r="BE466" s="183" t="n">
        <f aca="false">IF($N$466="základní",$J$466,0)</f>
        <v>0</v>
      </c>
      <c r="BF466" s="183" t="n">
        <f aca="false">IF($N$466="snížená",$J$466,0)</f>
        <v>0</v>
      </c>
      <c r="BG466" s="183" t="n">
        <f aca="false">IF($N$466="zákl. přenesená",$J$466,0)</f>
        <v>0</v>
      </c>
      <c r="BH466" s="183" t="n">
        <f aca="false">IF($N$466="sníž. přenesená",$J$466,0)</f>
        <v>0</v>
      </c>
      <c r="BI466" s="183" t="n">
        <f aca="false">IF($N$466="nulová",$J$466,0)</f>
        <v>0</v>
      </c>
      <c r="BJ466" s="112" t="s">
        <v>141</v>
      </c>
      <c r="BK466" s="183" t="n">
        <f aca="false">ROUND($I$466*$H$466,2)</f>
        <v>0</v>
      </c>
      <c r="BL466" s="112" t="s">
        <v>140</v>
      </c>
      <c r="BM466" s="112" t="s">
        <v>599</v>
      </c>
    </row>
    <row r="467" s="12" customFormat="true" ht="16.5" hidden="false" customHeight="true" outlineLevel="0" collapsed="false">
      <c r="B467" s="34"/>
      <c r="C467" s="35"/>
      <c r="D467" s="184" t="s">
        <v>143</v>
      </c>
      <c r="E467" s="35"/>
      <c r="F467" s="185" t="s">
        <v>600</v>
      </c>
      <c r="G467" s="35"/>
      <c r="H467" s="35"/>
      <c r="J467" s="35"/>
      <c r="K467" s="35"/>
      <c r="L467" s="58"/>
      <c r="M467" s="186"/>
      <c r="N467" s="35"/>
      <c r="O467" s="35"/>
      <c r="P467" s="35"/>
      <c r="Q467" s="35"/>
      <c r="R467" s="35"/>
      <c r="S467" s="35"/>
      <c r="T467" s="74"/>
      <c r="AT467" s="12" t="s">
        <v>143</v>
      </c>
      <c r="AU467" s="12" t="s">
        <v>141</v>
      </c>
    </row>
    <row r="468" s="12" customFormat="true" ht="15.75" hidden="false" customHeight="true" outlineLevel="0" collapsed="false">
      <c r="B468" s="34"/>
      <c r="C468" s="212" t="s">
        <v>601</v>
      </c>
      <c r="D468" s="212" t="s">
        <v>222</v>
      </c>
      <c r="E468" s="213" t="s">
        <v>602</v>
      </c>
      <c r="F468" s="214" t="s">
        <v>603</v>
      </c>
      <c r="G468" s="215" t="s">
        <v>138</v>
      </c>
      <c r="H468" s="216" t="n">
        <v>1</v>
      </c>
      <c r="I468" s="217"/>
      <c r="J468" s="218" t="n">
        <f aca="false">ROUND($I$468*$H$468,2)</f>
        <v>0</v>
      </c>
      <c r="K468" s="214"/>
      <c r="L468" s="219"/>
      <c r="M468" s="220"/>
      <c r="N468" s="221" t="s">
        <v>48</v>
      </c>
      <c r="O468" s="35"/>
      <c r="P468" s="181" t="n">
        <f aca="false">$O$468*$H$468</f>
        <v>0</v>
      </c>
      <c r="Q468" s="181" t="n">
        <v>0.008</v>
      </c>
      <c r="R468" s="181" t="n">
        <f aca="false">$Q$468*$H$468</f>
        <v>0.008</v>
      </c>
      <c r="S468" s="181" t="n">
        <v>0</v>
      </c>
      <c r="T468" s="182" t="n">
        <f aca="false">$S$468*$H$468</f>
        <v>0</v>
      </c>
      <c r="AR468" s="112" t="s">
        <v>221</v>
      </c>
      <c r="AT468" s="112" t="s">
        <v>222</v>
      </c>
      <c r="AU468" s="112" t="s">
        <v>141</v>
      </c>
      <c r="AY468" s="12" t="s">
        <v>132</v>
      </c>
      <c r="BE468" s="183" t="n">
        <f aca="false">IF($N$468="základní",$J$468,0)</f>
        <v>0</v>
      </c>
      <c r="BF468" s="183" t="n">
        <f aca="false">IF($N$468="snížená",$J$468,0)</f>
        <v>0</v>
      </c>
      <c r="BG468" s="183" t="n">
        <f aca="false">IF($N$468="zákl. přenesená",$J$468,0)</f>
        <v>0</v>
      </c>
      <c r="BH468" s="183" t="n">
        <f aca="false">IF($N$468="sníž. přenesená",$J$468,0)</f>
        <v>0</v>
      </c>
      <c r="BI468" s="183" t="n">
        <f aca="false">IF($N$468="nulová",$J$468,0)</f>
        <v>0</v>
      </c>
      <c r="BJ468" s="112" t="s">
        <v>141</v>
      </c>
      <c r="BK468" s="183" t="n">
        <f aca="false">ROUND($I$468*$H$468,2)</f>
        <v>0</v>
      </c>
      <c r="BL468" s="112" t="s">
        <v>140</v>
      </c>
      <c r="BM468" s="112" t="s">
        <v>604</v>
      </c>
    </row>
    <row r="469" s="12" customFormat="true" ht="16.5" hidden="false" customHeight="true" outlineLevel="0" collapsed="false">
      <c r="B469" s="34"/>
      <c r="C469" s="35"/>
      <c r="D469" s="184" t="s">
        <v>143</v>
      </c>
      <c r="E469" s="35"/>
      <c r="F469" s="185" t="s">
        <v>605</v>
      </c>
      <c r="G469" s="35"/>
      <c r="H469" s="35"/>
      <c r="J469" s="35"/>
      <c r="K469" s="35"/>
      <c r="L469" s="58"/>
      <c r="M469" s="186"/>
      <c r="N469" s="35"/>
      <c r="O469" s="35"/>
      <c r="P469" s="35"/>
      <c r="Q469" s="35"/>
      <c r="R469" s="35"/>
      <c r="S469" s="35"/>
      <c r="T469" s="74"/>
      <c r="AT469" s="12" t="s">
        <v>143</v>
      </c>
      <c r="AU469" s="12" t="s">
        <v>141</v>
      </c>
    </row>
    <row r="470" s="12" customFormat="true" ht="15.75" hidden="false" customHeight="true" outlineLevel="0" collapsed="false">
      <c r="B470" s="34"/>
      <c r="C470" s="172" t="s">
        <v>606</v>
      </c>
      <c r="D470" s="172" t="s">
        <v>135</v>
      </c>
      <c r="E470" s="173" t="s">
        <v>607</v>
      </c>
      <c r="F470" s="174" t="s">
        <v>608</v>
      </c>
      <c r="G470" s="175" t="s">
        <v>587</v>
      </c>
      <c r="H470" s="176" t="n">
        <v>200</v>
      </c>
      <c r="I470" s="177"/>
      <c r="J470" s="178" t="n">
        <f aca="false">ROUND($I$470*$H$470,2)</f>
        <v>0</v>
      </c>
      <c r="K470" s="174" t="s">
        <v>139</v>
      </c>
      <c r="L470" s="58"/>
      <c r="M470" s="179"/>
      <c r="N470" s="180" t="s">
        <v>48</v>
      </c>
      <c r="O470" s="35"/>
      <c r="P470" s="181" t="n">
        <f aca="false">$O$470*$H$470</f>
        <v>0</v>
      </c>
      <c r="Q470" s="181" t="n">
        <v>5E-005</v>
      </c>
      <c r="R470" s="181" t="n">
        <f aca="false">$Q$470*$H$470</f>
        <v>0.01</v>
      </c>
      <c r="S470" s="181" t="n">
        <v>0</v>
      </c>
      <c r="T470" s="182" t="n">
        <f aca="false">$S$470*$H$470</f>
        <v>0</v>
      </c>
      <c r="AR470" s="112" t="s">
        <v>240</v>
      </c>
      <c r="AT470" s="112" t="s">
        <v>135</v>
      </c>
      <c r="AU470" s="112" t="s">
        <v>141</v>
      </c>
      <c r="AY470" s="12" t="s">
        <v>132</v>
      </c>
      <c r="BE470" s="183" t="n">
        <f aca="false">IF($N$470="základní",$J$470,0)</f>
        <v>0</v>
      </c>
      <c r="BF470" s="183" t="n">
        <f aca="false">IF($N$470="snížená",$J$470,0)</f>
        <v>0</v>
      </c>
      <c r="BG470" s="183" t="n">
        <f aca="false">IF($N$470="zákl. přenesená",$J$470,0)</f>
        <v>0</v>
      </c>
      <c r="BH470" s="183" t="n">
        <f aca="false">IF($N$470="sníž. přenesená",$J$470,0)</f>
        <v>0</v>
      </c>
      <c r="BI470" s="183" t="n">
        <f aca="false">IF($N$470="nulová",$J$470,0)</f>
        <v>0</v>
      </c>
      <c r="BJ470" s="112" t="s">
        <v>141</v>
      </c>
      <c r="BK470" s="183" t="n">
        <f aca="false">ROUND($I$470*$H$470,2)</f>
        <v>0</v>
      </c>
      <c r="BL470" s="112" t="s">
        <v>240</v>
      </c>
      <c r="BM470" s="112" t="s">
        <v>609</v>
      </c>
    </row>
    <row r="471" s="12" customFormat="true" ht="16.5" hidden="false" customHeight="true" outlineLevel="0" collapsed="false">
      <c r="B471" s="34"/>
      <c r="C471" s="35"/>
      <c r="D471" s="184" t="s">
        <v>143</v>
      </c>
      <c r="E471" s="35"/>
      <c r="F471" s="185" t="s">
        <v>610</v>
      </c>
      <c r="G471" s="35"/>
      <c r="H471" s="35"/>
      <c r="J471" s="35"/>
      <c r="K471" s="35"/>
      <c r="L471" s="58"/>
      <c r="M471" s="186"/>
      <c r="N471" s="35"/>
      <c r="O471" s="35"/>
      <c r="P471" s="35"/>
      <c r="Q471" s="35"/>
      <c r="R471" s="35"/>
      <c r="S471" s="35"/>
      <c r="T471" s="74"/>
      <c r="AT471" s="12" t="s">
        <v>143</v>
      </c>
      <c r="AU471" s="12" t="s">
        <v>141</v>
      </c>
    </row>
    <row r="472" s="12" customFormat="true" ht="30.75" hidden="false" customHeight="true" outlineLevel="0" collapsed="false">
      <c r="B472" s="34"/>
      <c r="C472" s="35"/>
      <c r="D472" s="187" t="s">
        <v>145</v>
      </c>
      <c r="E472" s="35"/>
      <c r="F472" s="188" t="s">
        <v>590</v>
      </c>
      <c r="G472" s="35"/>
      <c r="H472" s="35"/>
      <c r="J472" s="35"/>
      <c r="K472" s="35"/>
      <c r="L472" s="58"/>
      <c r="M472" s="186"/>
      <c r="N472" s="35"/>
      <c r="O472" s="35"/>
      <c r="P472" s="35"/>
      <c r="Q472" s="35"/>
      <c r="R472" s="35"/>
      <c r="S472" s="35"/>
      <c r="T472" s="74"/>
      <c r="AT472" s="12" t="s">
        <v>145</v>
      </c>
      <c r="AU472" s="12" t="s">
        <v>141</v>
      </c>
    </row>
    <row r="473" s="12" customFormat="true" ht="15.75" hidden="false" customHeight="true" outlineLevel="0" collapsed="false">
      <c r="B473" s="189"/>
      <c r="C473" s="190"/>
      <c r="D473" s="187" t="s">
        <v>155</v>
      </c>
      <c r="E473" s="190"/>
      <c r="F473" s="191" t="s">
        <v>611</v>
      </c>
      <c r="G473" s="190"/>
      <c r="H473" s="190"/>
      <c r="J473" s="190"/>
      <c r="K473" s="190"/>
      <c r="L473" s="192"/>
      <c r="M473" s="193"/>
      <c r="N473" s="190"/>
      <c r="O473" s="190"/>
      <c r="P473" s="190"/>
      <c r="Q473" s="190"/>
      <c r="R473" s="190"/>
      <c r="S473" s="190"/>
      <c r="T473" s="194"/>
      <c r="AT473" s="195" t="s">
        <v>155</v>
      </c>
      <c r="AU473" s="195" t="s">
        <v>141</v>
      </c>
      <c r="AV473" s="195" t="s">
        <v>23</v>
      </c>
      <c r="AW473" s="195" t="s">
        <v>92</v>
      </c>
      <c r="AX473" s="195" t="s">
        <v>76</v>
      </c>
      <c r="AY473" s="195" t="s">
        <v>132</v>
      </c>
    </row>
    <row r="474" s="12" customFormat="true" ht="15.75" hidden="false" customHeight="true" outlineLevel="0" collapsed="false">
      <c r="B474" s="189"/>
      <c r="C474" s="190"/>
      <c r="D474" s="187" t="s">
        <v>155</v>
      </c>
      <c r="E474" s="190"/>
      <c r="F474" s="191" t="s">
        <v>206</v>
      </c>
      <c r="G474" s="190"/>
      <c r="H474" s="190"/>
      <c r="J474" s="190"/>
      <c r="K474" s="190"/>
      <c r="L474" s="192"/>
      <c r="M474" s="193"/>
      <c r="N474" s="190"/>
      <c r="O474" s="190"/>
      <c r="P474" s="190"/>
      <c r="Q474" s="190"/>
      <c r="R474" s="190"/>
      <c r="S474" s="190"/>
      <c r="T474" s="194"/>
      <c r="AT474" s="195" t="s">
        <v>155</v>
      </c>
      <c r="AU474" s="195" t="s">
        <v>141</v>
      </c>
      <c r="AV474" s="195" t="s">
        <v>23</v>
      </c>
      <c r="AW474" s="195" t="s">
        <v>92</v>
      </c>
      <c r="AX474" s="195" t="s">
        <v>76</v>
      </c>
      <c r="AY474" s="195" t="s">
        <v>132</v>
      </c>
    </row>
    <row r="475" s="12" customFormat="true" ht="15.75" hidden="false" customHeight="true" outlineLevel="0" collapsed="false">
      <c r="B475" s="189"/>
      <c r="C475" s="190"/>
      <c r="D475" s="187" t="s">
        <v>155</v>
      </c>
      <c r="E475" s="190"/>
      <c r="F475" s="191" t="s">
        <v>273</v>
      </c>
      <c r="G475" s="190"/>
      <c r="H475" s="190"/>
      <c r="J475" s="190"/>
      <c r="K475" s="190"/>
      <c r="L475" s="192"/>
      <c r="M475" s="193"/>
      <c r="N475" s="190"/>
      <c r="O475" s="190"/>
      <c r="P475" s="190"/>
      <c r="Q475" s="190"/>
      <c r="R475" s="190"/>
      <c r="S475" s="190"/>
      <c r="T475" s="194"/>
      <c r="AT475" s="195" t="s">
        <v>155</v>
      </c>
      <c r="AU475" s="195" t="s">
        <v>141</v>
      </c>
      <c r="AV475" s="195" t="s">
        <v>23</v>
      </c>
      <c r="AW475" s="195" t="s">
        <v>92</v>
      </c>
      <c r="AX475" s="195" t="s">
        <v>76</v>
      </c>
      <c r="AY475" s="195" t="s">
        <v>132</v>
      </c>
    </row>
    <row r="476" s="12" customFormat="true" ht="15.75" hidden="false" customHeight="true" outlineLevel="0" collapsed="false">
      <c r="B476" s="196"/>
      <c r="C476" s="197"/>
      <c r="D476" s="187" t="s">
        <v>155</v>
      </c>
      <c r="E476" s="197"/>
      <c r="F476" s="198" t="s">
        <v>76</v>
      </c>
      <c r="G476" s="197"/>
      <c r="H476" s="199" t="n">
        <v>0</v>
      </c>
      <c r="J476" s="197"/>
      <c r="K476" s="197"/>
      <c r="L476" s="200"/>
      <c r="M476" s="201"/>
      <c r="N476" s="197"/>
      <c r="O476" s="197"/>
      <c r="P476" s="197"/>
      <c r="Q476" s="197"/>
      <c r="R476" s="197"/>
      <c r="S476" s="197"/>
      <c r="T476" s="202"/>
      <c r="AT476" s="203" t="s">
        <v>155</v>
      </c>
      <c r="AU476" s="203" t="s">
        <v>141</v>
      </c>
      <c r="AV476" s="203" t="s">
        <v>141</v>
      </c>
      <c r="AW476" s="203" t="s">
        <v>92</v>
      </c>
      <c r="AX476" s="203" t="s">
        <v>76</v>
      </c>
      <c r="AY476" s="203" t="s">
        <v>132</v>
      </c>
    </row>
    <row r="477" s="12" customFormat="true" ht="15.75" hidden="false" customHeight="true" outlineLevel="0" collapsed="false">
      <c r="B477" s="189"/>
      <c r="C477" s="190"/>
      <c r="D477" s="187" t="s">
        <v>155</v>
      </c>
      <c r="E477" s="190"/>
      <c r="F477" s="191" t="s">
        <v>275</v>
      </c>
      <c r="G477" s="190"/>
      <c r="H477" s="190"/>
      <c r="J477" s="190"/>
      <c r="K477" s="190"/>
      <c r="L477" s="192"/>
      <c r="M477" s="193"/>
      <c r="N477" s="190"/>
      <c r="O477" s="190"/>
      <c r="P477" s="190"/>
      <c r="Q477" s="190"/>
      <c r="R477" s="190"/>
      <c r="S477" s="190"/>
      <c r="T477" s="194"/>
      <c r="AT477" s="195" t="s">
        <v>155</v>
      </c>
      <c r="AU477" s="195" t="s">
        <v>141</v>
      </c>
      <c r="AV477" s="195" t="s">
        <v>23</v>
      </c>
      <c r="AW477" s="195" t="s">
        <v>92</v>
      </c>
      <c r="AX477" s="195" t="s">
        <v>76</v>
      </c>
      <c r="AY477" s="195" t="s">
        <v>132</v>
      </c>
    </row>
    <row r="478" s="12" customFormat="true" ht="15.75" hidden="false" customHeight="true" outlineLevel="0" collapsed="false">
      <c r="B478" s="196"/>
      <c r="C478" s="197"/>
      <c r="D478" s="187" t="s">
        <v>155</v>
      </c>
      <c r="E478" s="197"/>
      <c r="F478" s="198" t="s">
        <v>612</v>
      </c>
      <c r="G478" s="197"/>
      <c r="H478" s="199" t="n">
        <v>60</v>
      </c>
      <c r="J478" s="197"/>
      <c r="K478" s="197"/>
      <c r="L478" s="200"/>
      <c r="M478" s="201"/>
      <c r="N478" s="197"/>
      <c r="O478" s="197"/>
      <c r="P478" s="197"/>
      <c r="Q478" s="197"/>
      <c r="R478" s="197"/>
      <c r="S478" s="197"/>
      <c r="T478" s="202"/>
      <c r="AT478" s="203" t="s">
        <v>155</v>
      </c>
      <c r="AU478" s="203" t="s">
        <v>141</v>
      </c>
      <c r="AV478" s="203" t="s">
        <v>141</v>
      </c>
      <c r="AW478" s="203" t="s">
        <v>92</v>
      </c>
      <c r="AX478" s="203" t="s">
        <v>76</v>
      </c>
      <c r="AY478" s="203" t="s">
        <v>132</v>
      </c>
    </row>
    <row r="479" s="12" customFormat="true" ht="15.75" hidden="false" customHeight="true" outlineLevel="0" collapsed="false">
      <c r="B479" s="189"/>
      <c r="C479" s="190"/>
      <c r="D479" s="187" t="s">
        <v>155</v>
      </c>
      <c r="E479" s="190"/>
      <c r="F479" s="191" t="s">
        <v>613</v>
      </c>
      <c r="G479" s="190"/>
      <c r="H479" s="190"/>
      <c r="J479" s="190"/>
      <c r="K479" s="190"/>
      <c r="L479" s="192"/>
      <c r="M479" s="193"/>
      <c r="N479" s="190"/>
      <c r="O479" s="190"/>
      <c r="P479" s="190"/>
      <c r="Q479" s="190"/>
      <c r="R479" s="190"/>
      <c r="S479" s="190"/>
      <c r="T479" s="194"/>
      <c r="AT479" s="195" t="s">
        <v>155</v>
      </c>
      <c r="AU479" s="195" t="s">
        <v>141</v>
      </c>
      <c r="AV479" s="195" t="s">
        <v>23</v>
      </c>
      <c r="AW479" s="195" t="s">
        <v>92</v>
      </c>
      <c r="AX479" s="195" t="s">
        <v>76</v>
      </c>
      <c r="AY479" s="195" t="s">
        <v>132</v>
      </c>
    </row>
    <row r="480" s="12" customFormat="true" ht="15.75" hidden="false" customHeight="true" outlineLevel="0" collapsed="false">
      <c r="B480" s="196"/>
      <c r="C480" s="197"/>
      <c r="D480" s="187" t="s">
        <v>155</v>
      </c>
      <c r="E480" s="197"/>
      <c r="F480" s="198" t="s">
        <v>76</v>
      </c>
      <c r="G480" s="197"/>
      <c r="H480" s="199" t="n">
        <v>0</v>
      </c>
      <c r="J480" s="197"/>
      <c r="K480" s="197"/>
      <c r="L480" s="200"/>
      <c r="M480" s="201"/>
      <c r="N480" s="197"/>
      <c r="O480" s="197"/>
      <c r="P480" s="197"/>
      <c r="Q480" s="197"/>
      <c r="R480" s="197"/>
      <c r="S480" s="197"/>
      <c r="T480" s="202"/>
      <c r="AT480" s="203" t="s">
        <v>155</v>
      </c>
      <c r="AU480" s="203" t="s">
        <v>141</v>
      </c>
      <c r="AV480" s="203" t="s">
        <v>141</v>
      </c>
      <c r="AW480" s="203" t="s">
        <v>92</v>
      </c>
      <c r="AX480" s="203" t="s">
        <v>76</v>
      </c>
      <c r="AY480" s="203" t="s">
        <v>132</v>
      </c>
    </row>
    <row r="481" s="12" customFormat="true" ht="15.75" hidden="false" customHeight="true" outlineLevel="0" collapsed="false">
      <c r="B481" s="189"/>
      <c r="C481" s="190"/>
      <c r="D481" s="187" t="s">
        <v>155</v>
      </c>
      <c r="E481" s="190"/>
      <c r="F481" s="191" t="s">
        <v>614</v>
      </c>
      <c r="G481" s="190"/>
      <c r="H481" s="190"/>
      <c r="J481" s="190"/>
      <c r="K481" s="190"/>
      <c r="L481" s="192"/>
      <c r="M481" s="193"/>
      <c r="N481" s="190"/>
      <c r="O481" s="190"/>
      <c r="P481" s="190"/>
      <c r="Q481" s="190"/>
      <c r="R481" s="190"/>
      <c r="S481" s="190"/>
      <c r="T481" s="194"/>
      <c r="AT481" s="195" t="s">
        <v>155</v>
      </c>
      <c r="AU481" s="195" t="s">
        <v>141</v>
      </c>
      <c r="AV481" s="195" t="s">
        <v>23</v>
      </c>
      <c r="AW481" s="195" t="s">
        <v>92</v>
      </c>
      <c r="AX481" s="195" t="s">
        <v>76</v>
      </c>
      <c r="AY481" s="195" t="s">
        <v>132</v>
      </c>
    </row>
    <row r="482" s="12" customFormat="true" ht="15.75" hidden="false" customHeight="true" outlineLevel="0" collapsed="false">
      <c r="B482" s="196"/>
      <c r="C482" s="197"/>
      <c r="D482" s="187" t="s">
        <v>155</v>
      </c>
      <c r="E482" s="197"/>
      <c r="F482" s="198" t="s">
        <v>612</v>
      </c>
      <c r="G482" s="197"/>
      <c r="H482" s="199" t="n">
        <v>60</v>
      </c>
      <c r="J482" s="197"/>
      <c r="K482" s="197"/>
      <c r="L482" s="200"/>
      <c r="M482" s="201"/>
      <c r="N482" s="197"/>
      <c r="O482" s="197"/>
      <c r="P482" s="197"/>
      <c r="Q482" s="197"/>
      <c r="R482" s="197"/>
      <c r="S482" s="197"/>
      <c r="T482" s="202"/>
      <c r="AT482" s="203" t="s">
        <v>155</v>
      </c>
      <c r="AU482" s="203" t="s">
        <v>141</v>
      </c>
      <c r="AV482" s="203" t="s">
        <v>141</v>
      </c>
      <c r="AW482" s="203" t="s">
        <v>92</v>
      </c>
      <c r="AX482" s="203" t="s">
        <v>76</v>
      </c>
      <c r="AY482" s="203" t="s">
        <v>132</v>
      </c>
    </row>
    <row r="483" s="12" customFormat="true" ht="15.75" hidden="false" customHeight="true" outlineLevel="0" collapsed="false">
      <c r="B483" s="189"/>
      <c r="C483" s="190"/>
      <c r="D483" s="187" t="s">
        <v>155</v>
      </c>
      <c r="E483" s="190"/>
      <c r="F483" s="191" t="s">
        <v>615</v>
      </c>
      <c r="G483" s="190"/>
      <c r="H483" s="190"/>
      <c r="J483" s="190"/>
      <c r="K483" s="190"/>
      <c r="L483" s="192"/>
      <c r="M483" s="193"/>
      <c r="N483" s="190"/>
      <c r="O483" s="190"/>
      <c r="P483" s="190"/>
      <c r="Q483" s="190"/>
      <c r="R483" s="190"/>
      <c r="S483" s="190"/>
      <c r="T483" s="194"/>
      <c r="AT483" s="195" t="s">
        <v>155</v>
      </c>
      <c r="AU483" s="195" t="s">
        <v>141</v>
      </c>
      <c r="AV483" s="195" t="s">
        <v>23</v>
      </c>
      <c r="AW483" s="195" t="s">
        <v>92</v>
      </c>
      <c r="AX483" s="195" t="s">
        <v>76</v>
      </c>
      <c r="AY483" s="195" t="s">
        <v>132</v>
      </c>
    </row>
    <row r="484" s="12" customFormat="true" ht="15.75" hidden="false" customHeight="true" outlineLevel="0" collapsed="false">
      <c r="B484" s="196"/>
      <c r="C484" s="197"/>
      <c r="D484" s="187" t="s">
        <v>155</v>
      </c>
      <c r="E484" s="197"/>
      <c r="F484" s="198" t="s">
        <v>76</v>
      </c>
      <c r="G484" s="197"/>
      <c r="H484" s="199" t="n">
        <v>0</v>
      </c>
      <c r="J484" s="197"/>
      <c r="K484" s="197"/>
      <c r="L484" s="200"/>
      <c r="M484" s="201"/>
      <c r="N484" s="197"/>
      <c r="O484" s="197"/>
      <c r="P484" s="197"/>
      <c r="Q484" s="197"/>
      <c r="R484" s="197"/>
      <c r="S484" s="197"/>
      <c r="T484" s="202"/>
      <c r="AT484" s="203" t="s">
        <v>155</v>
      </c>
      <c r="AU484" s="203" t="s">
        <v>141</v>
      </c>
      <c r="AV484" s="203" t="s">
        <v>141</v>
      </c>
      <c r="AW484" s="203" t="s">
        <v>92</v>
      </c>
      <c r="AX484" s="203" t="s">
        <v>76</v>
      </c>
      <c r="AY484" s="203" t="s">
        <v>132</v>
      </c>
    </row>
    <row r="485" s="12" customFormat="true" ht="15.75" hidden="false" customHeight="true" outlineLevel="0" collapsed="false">
      <c r="B485" s="189"/>
      <c r="C485" s="190"/>
      <c r="D485" s="187" t="s">
        <v>155</v>
      </c>
      <c r="E485" s="190"/>
      <c r="F485" s="191" t="s">
        <v>616</v>
      </c>
      <c r="G485" s="190"/>
      <c r="H485" s="190"/>
      <c r="J485" s="190"/>
      <c r="K485" s="190"/>
      <c r="L485" s="192"/>
      <c r="M485" s="193"/>
      <c r="N485" s="190"/>
      <c r="O485" s="190"/>
      <c r="P485" s="190"/>
      <c r="Q485" s="190"/>
      <c r="R485" s="190"/>
      <c r="S485" s="190"/>
      <c r="T485" s="194"/>
      <c r="AT485" s="195" t="s">
        <v>155</v>
      </c>
      <c r="AU485" s="195" t="s">
        <v>141</v>
      </c>
      <c r="AV485" s="195" t="s">
        <v>23</v>
      </c>
      <c r="AW485" s="195" t="s">
        <v>92</v>
      </c>
      <c r="AX485" s="195" t="s">
        <v>76</v>
      </c>
      <c r="AY485" s="195" t="s">
        <v>132</v>
      </c>
    </row>
    <row r="486" s="12" customFormat="true" ht="15.75" hidden="false" customHeight="true" outlineLevel="0" collapsed="false">
      <c r="B486" s="196"/>
      <c r="C486" s="197"/>
      <c r="D486" s="187" t="s">
        <v>155</v>
      </c>
      <c r="E486" s="197"/>
      <c r="F486" s="198" t="s">
        <v>617</v>
      </c>
      <c r="G486" s="197"/>
      <c r="H486" s="199" t="n">
        <v>40</v>
      </c>
      <c r="J486" s="197"/>
      <c r="K486" s="197"/>
      <c r="L486" s="200"/>
      <c r="M486" s="201"/>
      <c r="N486" s="197"/>
      <c r="O486" s="197"/>
      <c r="P486" s="197"/>
      <c r="Q486" s="197"/>
      <c r="R486" s="197"/>
      <c r="S486" s="197"/>
      <c r="T486" s="202"/>
      <c r="AT486" s="203" t="s">
        <v>155</v>
      </c>
      <c r="AU486" s="203" t="s">
        <v>141</v>
      </c>
      <c r="AV486" s="203" t="s">
        <v>141</v>
      </c>
      <c r="AW486" s="203" t="s">
        <v>92</v>
      </c>
      <c r="AX486" s="203" t="s">
        <v>76</v>
      </c>
      <c r="AY486" s="203" t="s">
        <v>132</v>
      </c>
    </row>
    <row r="487" s="12" customFormat="true" ht="15.75" hidden="false" customHeight="true" outlineLevel="0" collapsed="false">
      <c r="B487" s="189"/>
      <c r="C487" s="190"/>
      <c r="D487" s="187" t="s">
        <v>155</v>
      </c>
      <c r="E487" s="190"/>
      <c r="F487" s="191" t="s">
        <v>618</v>
      </c>
      <c r="G487" s="190"/>
      <c r="H487" s="190"/>
      <c r="J487" s="190"/>
      <c r="K487" s="190"/>
      <c r="L487" s="192"/>
      <c r="M487" s="193"/>
      <c r="N487" s="190"/>
      <c r="O487" s="190"/>
      <c r="P487" s="190"/>
      <c r="Q487" s="190"/>
      <c r="R487" s="190"/>
      <c r="S487" s="190"/>
      <c r="T487" s="194"/>
      <c r="AT487" s="195" t="s">
        <v>155</v>
      </c>
      <c r="AU487" s="195" t="s">
        <v>141</v>
      </c>
      <c r="AV487" s="195" t="s">
        <v>23</v>
      </c>
      <c r="AW487" s="195" t="s">
        <v>92</v>
      </c>
      <c r="AX487" s="195" t="s">
        <v>76</v>
      </c>
      <c r="AY487" s="195" t="s">
        <v>132</v>
      </c>
    </row>
    <row r="488" s="12" customFormat="true" ht="15.75" hidden="false" customHeight="true" outlineLevel="0" collapsed="false">
      <c r="B488" s="196"/>
      <c r="C488" s="197"/>
      <c r="D488" s="187" t="s">
        <v>155</v>
      </c>
      <c r="E488" s="197"/>
      <c r="F488" s="198" t="s">
        <v>617</v>
      </c>
      <c r="G488" s="197"/>
      <c r="H488" s="199" t="n">
        <v>40</v>
      </c>
      <c r="J488" s="197"/>
      <c r="K488" s="197"/>
      <c r="L488" s="200"/>
      <c r="M488" s="201"/>
      <c r="N488" s="197"/>
      <c r="O488" s="197"/>
      <c r="P488" s="197"/>
      <c r="Q488" s="197"/>
      <c r="R488" s="197"/>
      <c r="S488" s="197"/>
      <c r="T488" s="202"/>
      <c r="AT488" s="203" t="s">
        <v>155</v>
      </c>
      <c r="AU488" s="203" t="s">
        <v>141</v>
      </c>
      <c r="AV488" s="203" t="s">
        <v>141</v>
      </c>
      <c r="AW488" s="203" t="s">
        <v>92</v>
      </c>
      <c r="AX488" s="203" t="s">
        <v>76</v>
      </c>
      <c r="AY488" s="203" t="s">
        <v>132</v>
      </c>
    </row>
    <row r="489" s="12" customFormat="true" ht="15.75" hidden="false" customHeight="true" outlineLevel="0" collapsed="false">
      <c r="B489" s="204"/>
      <c r="C489" s="205"/>
      <c r="D489" s="187" t="s">
        <v>155</v>
      </c>
      <c r="E489" s="205"/>
      <c r="F489" s="206" t="s">
        <v>178</v>
      </c>
      <c r="G489" s="205"/>
      <c r="H489" s="207" t="n">
        <v>200</v>
      </c>
      <c r="J489" s="205"/>
      <c r="K489" s="205"/>
      <c r="L489" s="208"/>
      <c r="M489" s="209"/>
      <c r="N489" s="205"/>
      <c r="O489" s="205"/>
      <c r="P489" s="205"/>
      <c r="Q489" s="205"/>
      <c r="R489" s="205"/>
      <c r="S489" s="205"/>
      <c r="T489" s="210"/>
      <c r="AT489" s="211" t="s">
        <v>155</v>
      </c>
      <c r="AU489" s="211" t="s">
        <v>141</v>
      </c>
      <c r="AV489" s="211" t="s">
        <v>140</v>
      </c>
      <c r="AW489" s="211" t="s">
        <v>92</v>
      </c>
      <c r="AX489" s="211" t="s">
        <v>23</v>
      </c>
      <c r="AY489" s="211" t="s">
        <v>132</v>
      </c>
    </row>
    <row r="490" s="12" customFormat="true" ht="15.75" hidden="false" customHeight="true" outlineLevel="0" collapsed="false">
      <c r="B490" s="34"/>
      <c r="C490" s="172" t="s">
        <v>619</v>
      </c>
      <c r="D490" s="172" t="s">
        <v>135</v>
      </c>
      <c r="E490" s="173" t="s">
        <v>620</v>
      </c>
      <c r="F490" s="174" t="s">
        <v>621</v>
      </c>
      <c r="G490" s="175" t="s">
        <v>587</v>
      </c>
      <c r="H490" s="176" t="n">
        <v>200</v>
      </c>
      <c r="I490" s="177"/>
      <c r="J490" s="178" t="n">
        <f aca="false">ROUND($I$490*$H$490,2)</f>
        <v>0</v>
      </c>
      <c r="K490" s="174" t="s">
        <v>139</v>
      </c>
      <c r="L490" s="58"/>
      <c r="M490" s="179"/>
      <c r="N490" s="180" t="s">
        <v>48</v>
      </c>
      <c r="O490" s="35"/>
      <c r="P490" s="181" t="n">
        <f aca="false">$O$490*$H$490</f>
        <v>0</v>
      </c>
      <c r="Q490" s="181" t="n">
        <v>0</v>
      </c>
      <c r="R490" s="181" t="n">
        <f aca="false">$Q$490*$H$490</f>
        <v>0</v>
      </c>
      <c r="S490" s="181" t="n">
        <v>0.001</v>
      </c>
      <c r="T490" s="182" t="n">
        <f aca="false">$S$490*$H$490</f>
        <v>0.2</v>
      </c>
      <c r="AR490" s="112" t="s">
        <v>240</v>
      </c>
      <c r="AT490" s="112" t="s">
        <v>135</v>
      </c>
      <c r="AU490" s="112" t="s">
        <v>141</v>
      </c>
      <c r="AY490" s="12" t="s">
        <v>132</v>
      </c>
      <c r="BE490" s="183" t="n">
        <f aca="false">IF($N$490="základní",$J$490,0)</f>
        <v>0</v>
      </c>
      <c r="BF490" s="183" t="n">
        <f aca="false">IF($N$490="snížená",$J$490,0)</f>
        <v>0</v>
      </c>
      <c r="BG490" s="183" t="n">
        <f aca="false">IF($N$490="zákl. přenesená",$J$490,0)</f>
        <v>0</v>
      </c>
      <c r="BH490" s="183" t="n">
        <f aca="false">IF($N$490="sníž. přenesená",$J$490,0)</f>
        <v>0</v>
      </c>
      <c r="BI490" s="183" t="n">
        <f aca="false">IF($N$490="nulová",$J$490,0)</f>
        <v>0</v>
      </c>
      <c r="BJ490" s="112" t="s">
        <v>141</v>
      </c>
      <c r="BK490" s="183" t="n">
        <f aca="false">ROUND($I$490*$H$490,2)</f>
        <v>0</v>
      </c>
      <c r="BL490" s="112" t="s">
        <v>240</v>
      </c>
      <c r="BM490" s="112" t="s">
        <v>622</v>
      </c>
    </row>
    <row r="491" s="12" customFormat="true" ht="16.5" hidden="false" customHeight="true" outlineLevel="0" collapsed="false">
      <c r="B491" s="34"/>
      <c r="C491" s="35"/>
      <c r="D491" s="184" t="s">
        <v>143</v>
      </c>
      <c r="E491" s="35"/>
      <c r="F491" s="185" t="s">
        <v>623</v>
      </c>
      <c r="G491" s="35"/>
      <c r="H491" s="35"/>
      <c r="J491" s="35"/>
      <c r="K491" s="35"/>
      <c r="L491" s="58"/>
      <c r="M491" s="186"/>
      <c r="N491" s="35"/>
      <c r="O491" s="35"/>
      <c r="P491" s="35"/>
      <c r="Q491" s="35"/>
      <c r="R491" s="35"/>
      <c r="S491" s="35"/>
      <c r="T491" s="74"/>
      <c r="AT491" s="12" t="s">
        <v>143</v>
      </c>
      <c r="AU491" s="12" t="s">
        <v>141</v>
      </c>
    </row>
    <row r="492" s="12" customFormat="true" ht="57.75" hidden="false" customHeight="true" outlineLevel="0" collapsed="false">
      <c r="B492" s="34"/>
      <c r="C492" s="35"/>
      <c r="D492" s="187" t="s">
        <v>145</v>
      </c>
      <c r="E492" s="35"/>
      <c r="F492" s="188" t="s">
        <v>624</v>
      </c>
      <c r="G492" s="35"/>
      <c r="H492" s="35"/>
      <c r="J492" s="35"/>
      <c r="K492" s="35"/>
      <c r="L492" s="58"/>
      <c r="M492" s="186"/>
      <c r="N492" s="35"/>
      <c r="O492" s="35"/>
      <c r="P492" s="35"/>
      <c r="Q492" s="35"/>
      <c r="R492" s="35"/>
      <c r="S492" s="35"/>
      <c r="T492" s="74"/>
      <c r="AT492" s="12" t="s">
        <v>145</v>
      </c>
      <c r="AU492" s="12" t="s">
        <v>141</v>
      </c>
    </row>
    <row r="493" s="12" customFormat="true" ht="15.75" hidden="false" customHeight="true" outlineLevel="0" collapsed="false">
      <c r="B493" s="189"/>
      <c r="C493" s="190"/>
      <c r="D493" s="187" t="s">
        <v>155</v>
      </c>
      <c r="E493" s="190"/>
      <c r="F493" s="191" t="s">
        <v>625</v>
      </c>
      <c r="G493" s="190"/>
      <c r="H493" s="190"/>
      <c r="J493" s="190"/>
      <c r="K493" s="190"/>
      <c r="L493" s="192"/>
      <c r="M493" s="193"/>
      <c r="N493" s="190"/>
      <c r="O493" s="190"/>
      <c r="P493" s="190"/>
      <c r="Q493" s="190"/>
      <c r="R493" s="190"/>
      <c r="S493" s="190"/>
      <c r="T493" s="194"/>
      <c r="AT493" s="195" t="s">
        <v>155</v>
      </c>
      <c r="AU493" s="195" t="s">
        <v>141</v>
      </c>
      <c r="AV493" s="195" t="s">
        <v>23</v>
      </c>
      <c r="AW493" s="195" t="s">
        <v>92</v>
      </c>
      <c r="AX493" s="195" t="s">
        <v>76</v>
      </c>
      <c r="AY493" s="195" t="s">
        <v>132</v>
      </c>
    </row>
    <row r="494" s="12" customFormat="true" ht="15.75" hidden="false" customHeight="true" outlineLevel="0" collapsed="false">
      <c r="B494" s="189"/>
      <c r="C494" s="190"/>
      <c r="D494" s="187" t="s">
        <v>155</v>
      </c>
      <c r="E494" s="190"/>
      <c r="F494" s="191" t="s">
        <v>206</v>
      </c>
      <c r="G494" s="190"/>
      <c r="H494" s="190"/>
      <c r="J494" s="190"/>
      <c r="K494" s="190"/>
      <c r="L494" s="192"/>
      <c r="M494" s="193"/>
      <c r="N494" s="190"/>
      <c r="O494" s="190"/>
      <c r="P494" s="190"/>
      <c r="Q494" s="190"/>
      <c r="R494" s="190"/>
      <c r="S494" s="190"/>
      <c r="T494" s="194"/>
      <c r="AT494" s="195" t="s">
        <v>155</v>
      </c>
      <c r="AU494" s="195" t="s">
        <v>141</v>
      </c>
      <c r="AV494" s="195" t="s">
        <v>23</v>
      </c>
      <c r="AW494" s="195" t="s">
        <v>92</v>
      </c>
      <c r="AX494" s="195" t="s">
        <v>76</v>
      </c>
      <c r="AY494" s="195" t="s">
        <v>132</v>
      </c>
    </row>
    <row r="495" s="12" customFormat="true" ht="15.75" hidden="false" customHeight="true" outlineLevel="0" collapsed="false">
      <c r="B495" s="189"/>
      <c r="C495" s="190"/>
      <c r="D495" s="187" t="s">
        <v>155</v>
      </c>
      <c r="E495" s="190"/>
      <c r="F495" s="191" t="s">
        <v>273</v>
      </c>
      <c r="G495" s="190"/>
      <c r="H495" s="190"/>
      <c r="J495" s="190"/>
      <c r="K495" s="190"/>
      <c r="L495" s="192"/>
      <c r="M495" s="193"/>
      <c r="N495" s="190"/>
      <c r="O495" s="190"/>
      <c r="P495" s="190"/>
      <c r="Q495" s="190"/>
      <c r="R495" s="190"/>
      <c r="S495" s="190"/>
      <c r="T495" s="194"/>
      <c r="AT495" s="195" t="s">
        <v>155</v>
      </c>
      <c r="AU495" s="195" t="s">
        <v>141</v>
      </c>
      <c r="AV495" s="195" t="s">
        <v>23</v>
      </c>
      <c r="AW495" s="195" t="s">
        <v>92</v>
      </c>
      <c r="AX495" s="195" t="s">
        <v>76</v>
      </c>
      <c r="AY495" s="195" t="s">
        <v>132</v>
      </c>
    </row>
    <row r="496" s="12" customFormat="true" ht="15.75" hidden="false" customHeight="true" outlineLevel="0" collapsed="false">
      <c r="B496" s="196"/>
      <c r="C496" s="197"/>
      <c r="D496" s="187" t="s">
        <v>155</v>
      </c>
      <c r="E496" s="197"/>
      <c r="F496" s="198" t="s">
        <v>76</v>
      </c>
      <c r="G496" s="197"/>
      <c r="H496" s="199" t="n">
        <v>0</v>
      </c>
      <c r="J496" s="197"/>
      <c r="K496" s="197"/>
      <c r="L496" s="200"/>
      <c r="M496" s="201"/>
      <c r="N496" s="197"/>
      <c r="O496" s="197"/>
      <c r="P496" s="197"/>
      <c r="Q496" s="197"/>
      <c r="R496" s="197"/>
      <c r="S496" s="197"/>
      <c r="T496" s="202"/>
      <c r="AT496" s="203" t="s">
        <v>155</v>
      </c>
      <c r="AU496" s="203" t="s">
        <v>141</v>
      </c>
      <c r="AV496" s="203" t="s">
        <v>141</v>
      </c>
      <c r="AW496" s="203" t="s">
        <v>92</v>
      </c>
      <c r="AX496" s="203" t="s">
        <v>76</v>
      </c>
      <c r="AY496" s="203" t="s">
        <v>132</v>
      </c>
    </row>
    <row r="497" s="12" customFormat="true" ht="15.75" hidden="false" customHeight="true" outlineLevel="0" collapsed="false">
      <c r="B497" s="189"/>
      <c r="C497" s="190"/>
      <c r="D497" s="187" t="s">
        <v>155</v>
      </c>
      <c r="E497" s="190"/>
      <c r="F497" s="191" t="s">
        <v>275</v>
      </c>
      <c r="G497" s="190"/>
      <c r="H497" s="190"/>
      <c r="J497" s="190"/>
      <c r="K497" s="190"/>
      <c r="L497" s="192"/>
      <c r="M497" s="193"/>
      <c r="N497" s="190"/>
      <c r="O497" s="190"/>
      <c r="P497" s="190"/>
      <c r="Q497" s="190"/>
      <c r="R497" s="190"/>
      <c r="S497" s="190"/>
      <c r="T497" s="194"/>
      <c r="AT497" s="195" t="s">
        <v>155</v>
      </c>
      <c r="AU497" s="195" t="s">
        <v>141</v>
      </c>
      <c r="AV497" s="195" t="s">
        <v>23</v>
      </c>
      <c r="AW497" s="195" t="s">
        <v>92</v>
      </c>
      <c r="AX497" s="195" t="s">
        <v>76</v>
      </c>
      <c r="AY497" s="195" t="s">
        <v>132</v>
      </c>
    </row>
    <row r="498" s="12" customFormat="true" ht="15.75" hidden="false" customHeight="true" outlineLevel="0" collapsed="false">
      <c r="B498" s="196"/>
      <c r="C498" s="197"/>
      <c r="D498" s="187" t="s">
        <v>155</v>
      </c>
      <c r="E498" s="197"/>
      <c r="F498" s="198" t="s">
        <v>612</v>
      </c>
      <c r="G498" s="197"/>
      <c r="H498" s="199" t="n">
        <v>60</v>
      </c>
      <c r="J498" s="197"/>
      <c r="K498" s="197"/>
      <c r="L498" s="200"/>
      <c r="M498" s="201"/>
      <c r="N498" s="197"/>
      <c r="O498" s="197"/>
      <c r="P498" s="197"/>
      <c r="Q498" s="197"/>
      <c r="R498" s="197"/>
      <c r="S498" s="197"/>
      <c r="T498" s="202"/>
      <c r="AT498" s="203" t="s">
        <v>155</v>
      </c>
      <c r="AU498" s="203" t="s">
        <v>141</v>
      </c>
      <c r="AV498" s="203" t="s">
        <v>141</v>
      </c>
      <c r="AW498" s="203" t="s">
        <v>92</v>
      </c>
      <c r="AX498" s="203" t="s">
        <v>76</v>
      </c>
      <c r="AY498" s="203" t="s">
        <v>132</v>
      </c>
    </row>
    <row r="499" s="12" customFormat="true" ht="15.75" hidden="false" customHeight="true" outlineLevel="0" collapsed="false">
      <c r="B499" s="189"/>
      <c r="C499" s="190"/>
      <c r="D499" s="187" t="s">
        <v>155</v>
      </c>
      <c r="E499" s="190"/>
      <c r="F499" s="191" t="s">
        <v>613</v>
      </c>
      <c r="G499" s="190"/>
      <c r="H499" s="190"/>
      <c r="J499" s="190"/>
      <c r="K499" s="190"/>
      <c r="L499" s="192"/>
      <c r="M499" s="193"/>
      <c r="N499" s="190"/>
      <c r="O499" s="190"/>
      <c r="P499" s="190"/>
      <c r="Q499" s="190"/>
      <c r="R499" s="190"/>
      <c r="S499" s="190"/>
      <c r="T499" s="194"/>
      <c r="AT499" s="195" t="s">
        <v>155</v>
      </c>
      <c r="AU499" s="195" t="s">
        <v>141</v>
      </c>
      <c r="AV499" s="195" t="s">
        <v>23</v>
      </c>
      <c r="AW499" s="195" t="s">
        <v>92</v>
      </c>
      <c r="AX499" s="195" t="s">
        <v>76</v>
      </c>
      <c r="AY499" s="195" t="s">
        <v>132</v>
      </c>
    </row>
    <row r="500" s="12" customFormat="true" ht="15.75" hidden="false" customHeight="true" outlineLevel="0" collapsed="false">
      <c r="B500" s="196"/>
      <c r="C500" s="197"/>
      <c r="D500" s="187" t="s">
        <v>155</v>
      </c>
      <c r="E500" s="197"/>
      <c r="F500" s="198" t="s">
        <v>76</v>
      </c>
      <c r="G500" s="197"/>
      <c r="H500" s="199" t="n">
        <v>0</v>
      </c>
      <c r="J500" s="197"/>
      <c r="K500" s="197"/>
      <c r="L500" s="200"/>
      <c r="M500" s="201"/>
      <c r="N500" s="197"/>
      <c r="O500" s="197"/>
      <c r="P500" s="197"/>
      <c r="Q500" s="197"/>
      <c r="R500" s="197"/>
      <c r="S500" s="197"/>
      <c r="T500" s="202"/>
      <c r="AT500" s="203" t="s">
        <v>155</v>
      </c>
      <c r="AU500" s="203" t="s">
        <v>141</v>
      </c>
      <c r="AV500" s="203" t="s">
        <v>141</v>
      </c>
      <c r="AW500" s="203" t="s">
        <v>92</v>
      </c>
      <c r="AX500" s="203" t="s">
        <v>76</v>
      </c>
      <c r="AY500" s="203" t="s">
        <v>132</v>
      </c>
    </row>
    <row r="501" s="12" customFormat="true" ht="15.75" hidden="false" customHeight="true" outlineLevel="0" collapsed="false">
      <c r="B501" s="189"/>
      <c r="C501" s="190"/>
      <c r="D501" s="187" t="s">
        <v>155</v>
      </c>
      <c r="E501" s="190"/>
      <c r="F501" s="191" t="s">
        <v>614</v>
      </c>
      <c r="G501" s="190"/>
      <c r="H501" s="190"/>
      <c r="J501" s="190"/>
      <c r="K501" s="190"/>
      <c r="L501" s="192"/>
      <c r="M501" s="193"/>
      <c r="N501" s="190"/>
      <c r="O501" s="190"/>
      <c r="P501" s="190"/>
      <c r="Q501" s="190"/>
      <c r="R501" s="190"/>
      <c r="S501" s="190"/>
      <c r="T501" s="194"/>
      <c r="AT501" s="195" t="s">
        <v>155</v>
      </c>
      <c r="AU501" s="195" t="s">
        <v>141</v>
      </c>
      <c r="AV501" s="195" t="s">
        <v>23</v>
      </c>
      <c r="AW501" s="195" t="s">
        <v>92</v>
      </c>
      <c r="AX501" s="195" t="s">
        <v>76</v>
      </c>
      <c r="AY501" s="195" t="s">
        <v>132</v>
      </c>
    </row>
    <row r="502" s="12" customFormat="true" ht="15.75" hidden="false" customHeight="true" outlineLevel="0" collapsed="false">
      <c r="B502" s="196"/>
      <c r="C502" s="197"/>
      <c r="D502" s="187" t="s">
        <v>155</v>
      </c>
      <c r="E502" s="197"/>
      <c r="F502" s="198" t="s">
        <v>612</v>
      </c>
      <c r="G502" s="197"/>
      <c r="H502" s="199" t="n">
        <v>60</v>
      </c>
      <c r="J502" s="197"/>
      <c r="K502" s="197"/>
      <c r="L502" s="200"/>
      <c r="M502" s="201"/>
      <c r="N502" s="197"/>
      <c r="O502" s="197"/>
      <c r="P502" s="197"/>
      <c r="Q502" s="197"/>
      <c r="R502" s="197"/>
      <c r="S502" s="197"/>
      <c r="T502" s="202"/>
      <c r="AT502" s="203" t="s">
        <v>155</v>
      </c>
      <c r="AU502" s="203" t="s">
        <v>141</v>
      </c>
      <c r="AV502" s="203" t="s">
        <v>141</v>
      </c>
      <c r="AW502" s="203" t="s">
        <v>92</v>
      </c>
      <c r="AX502" s="203" t="s">
        <v>76</v>
      </c>
      <c r="AY502" s="203" t="s">
        <v>132</v>
      </c>
    </row>
    <row r="503" s="12" customFormat="true" ht="15.75" hidden="false" customHeight="true" outlineLevel="0" collapsed="false">
      <c r="B503" s="189"/>
      <c r="C503" s="190"/>
      <c r="D503" s="187" t="s">
        <v>155</v>
      </c>
      <c r="E503" s="190"/>
      <c r="F503" s="191" t="s">
        <v>615</v>
      </c>
      <c r="G503" s="190"/>
      <c r="H503" s="190"/>
      <c r="J503" s="190"/>
      <c r="K503" s="190"/>
      <c r="L503" s="192"/>
      <c r="M503" s="193"/>
      <c r="N503" s="190"/>
      <c r="O503" s="190"/>
      <c r="P503" s="190"/>
      <c r="Q503" s="190"/>
      <c r="R503" s="190"/>
      <c r="S503" s="190"/>
      <c r="T503" s="194"/>
      <c r="AT503" s="195" t="s">
        <v>155</v>
      </c>
      <c r="AU503" s="195" t="s">
        <v>141</v>
      </c>
      <c r="AV503" s="195" t="s">
        <v>23</v>
      </c>
      <c r="AW503" s="195" t="s">
        <v>92</v>
      </c>
      <c r="AX503" s="195" t="s">
        <v>76</v>
      </c>
      <c r="AY503" s="195" t="s">
        <v>132</v>
      </c>
    </row>
    <row r="504" s="12" customFormat="true" ht="15.75" hidden="false" customHeight="true" outlineLevel="0" collapsed="false">
      <c r="B504" s="196"/>
      <c r="C504" s="197"/>
      <c r="D504" s="187" t="s">
        <v>155</v>
      </c>
      <c r="E504" s="197"/>
      <c r="F504" s="198" t="s">
        <v>76</v>
      </c>
      <c r="G504" s="197"/>
      <c r="H504" s="199" t="n">
        <v>0</v>
      </c>
      <c r="J504" s="197"/>
      <c r="K504" s="197"/>
      <c r="L504" s="200"/>
      <c r="M504" s="201"/>
      <c r="N504" s="197"/>
      <c r="O504" s="197"/>
      <c r="P504" s="197"/>
      <c r="Q504" s="197"/>
      <c r="R504" s="197"/>
      <c r="S504" s="197"/>
      <c r="T504" s="202"/>
      <c r="AT504" s="203" t="s">
        <v>155</v>
      </c>
      <c r="AU504" s="203" t="s">
        <v>141</v>
      </c>
      <c r="AV504" s="203" t="s">
        <v>141</v>
      </c>
      <c r="AW504" s="203" t="s">
        <v>92</v>
      </c>
      <c r="AX504" s="203" t="s">
        <v>76</v>
      </c>
      <c r="AY504" s="203" t="s">
        <v>132</v>
      </c>
    </row>
    <row r="505" s="12" customFormat="true" ht="15.75" hidden="false" customHeight="true" outlineLevel="0" collapsed="false">
      <c r="B505" s="189"/>
      <c r="C505" s="190"/>
      <c r="D505" s="187" t="s">
        <v>155</v>
      </c>
      <c r="E505" s="190"/>
      <c r="F505" s="191" t="s">
        <v>616</v>
      </c>
      <c r="G505" s="190"/>
      <c r="H505" s="190"/>
      <c r="J505" s="190"/>
      <c r="K505" s="190"/>
      <c r="L505" s="192"/>
      <c r="M505" s="193"/>
      <c r="N505" s="190"/>
      <c r="O505" s="190"/>
      <c r="P505" s="190"/>
      <c r="Q505" s="190"/>
      <c r="R505" s="190"/>
      <c r="S505" s="190"/>
      <c r="T505" s="194"/>
      <c r="AT505" s="195" t="s">
        <v>155</v>
      </c>
      <c r="AU505" s="195" t="s">
        <v>141</v>
      </c>
      <c r="AV505" s="195" t="s">
        <v>23</v>
      </c>
      <c r="AW505" s="195" t="s">
        <v>92</v>
      </c>
      <c r="AX505" s="195" t="s">
        <v>76</v>
      </c>
      <c r="AY505" s="195" t="s">
        <v>132</v>
      </c>
    </row>
    <row r="506" s="12" customFormat="true" ht="15.75" hidden="false" customHeight="true" outlineLevel="0" collapsed="false">
      <c r="B506" s="196"/>
      <c r="C506" s="197"/>
      <c r="D506" s="187" t="s">
        <v>155</v>
      </c>
      <c r="E506" s="197"/>
      <c r="F506" s="198" t="s">
        <v>617</v>
      </c>
      <c r="G506" s="197"/>
      <c r="H506" s="199" t="n">
        <v>40</v>
      </c>
      <c r="J506" s="197"/>
      <c r="K506" s="197"/>
      <c r="L506" s="200"/>
      <c r="M506" s="201"/>
      <c r="N506" s="197"/>
      <c r="O506" s="197"/>
      <c r="P506" s="197"/>
      <c r="Q506" s="197"/>
      <c r="R506" s="197"/>
      <c r="S506" s="197"/>
      <c r="T506" s="202"/>
      <c r="AT506" s="203" t="s">
        <v>155</v>
      </c>
      <c r="AU506" s="203" t="s">
        <v>141</v>
      </c>
      <c r="AV506" s="203" t="s">
        <v>141</v>
      </c>
      <c r="AW506" s="203" t="s">
        <v>92</v>
      </c>
      <c r="AX506" s="203" t="s">
        <v>76</v>
      </c>
      <c r="AY506" s="203" t="s">
        <v>132</v>
      </c>
    </row>
    <row r="507" s="12" customFormat="true" ht="15.75" hidden="false" customHeight="true" outlineLevel="0" collapsed="false">
      <c r="B507" s="189"/>
      <c r="C507" s="190"/>
      <c r="D507" s="187" t="s">
        <v>155</v>
      </c>
      <c r="E507" s="190"/>
      <c r="F507" s="191" t="s">
        <v>618</v>
      </c>
      <c r="G507" s="190"/>
      <c r="H507" s="190"/>
      <c r="J507" s="190"/>
      <c r="K507" s="190"/>
      <c r="L507" s="192"/>
      <c r="M507" s="193"/>
      <c r="N507" s="190"/>
      <c r="O507" s="190"/>
      <c r="P507" s="190"/>
      <c r="Q507" s="190"/>
      <c r="R507" s="190"/>
      <c r="S507" s="190"/>
      <c r="T507" s="194"/>
      <c r="AT507" s="195" t="s">
        <v>155</v>
      </c>
      <c r="AU507" s="195" t="s">
        <v>141</v>
      </c>
      <c r="AV507" s="195" t="s">
        <v>23</v>
      </c>
      <c r="AW507" s="195" t="s">
        <v>92</v>
      </c>
      <c r="AX507" s="195" t="s">
        <v>76</v>
      </c>
      <c r="AY507" s="195" t="s">
        <v>132</v>
      </c>
    </row>
    <row r="508" s="12" customFormat="true" ht="15.75" hidden="false" customHeight="true" outlineLevel="0" collapsed="false">
      <c r="B508" s="196"/>
      <c r="C508" s="197"/>
      <c r="D508" s="187" t="s">
        <v>155</v>
      </c>
      <c r="E508" s="197"/>
      <c r="F508" s="198" t="s">
        <v>617</v>
      </c>
      <c r="G508" s="197"/>
      <c r="H508" s="199" t="n">
        <v>40</v>
      </c>
      <c r="J508" s="197"/>
      <c r="K508" s="197"/>
      <c r="L508" s="200"/>
      <c r="M508" s="201"/>
      <c r="N508" s="197"/>
      <c r="O508" s="197"/>
      <c r="P508" s="197"/>
      <c r="Q508" s="197"/>
      <c r="R508" s="197"/>
      <c r="S508" s="197"/>
      <c r="T508" s="202"/>
      <c r="AT508" s="203" t="s">
        <v>155</v>
      </c>
      <c r="AU508" s="203" t="s">
        <v>141</v>
      </c>
      <c r="AV508" s="203" t="s">
        <v>141</v>
      </c>
      <c r="AW508" s="203" t="s">
        <v>92</v>
      </c>
      <c r="AX508" s="203" t="s">
        <v>76</v>
      </c>
      <c r="AY508" s="203" t="s">
        <v>132</v>
      </c>
    </row>
    <row r="509" s="12" customFormat="true" ht="15.75" hidden="false" customHeight="true" outlineLevel="0" collapsed="false">
      <c r="B509" s="204"/>
      <c r="C509" s="205"/>
      <c r="D509" s="187" t="s">
        <v>155</v>
      </c>
      <c r="E509" s="205"/>
      <c r="F509" s="206" t="s">
        <v>178</v>
      </c>
      <c r="G509" s="205"/>
      <c r="H509" s="207" t="n">
        <v>200</v>
      </c>
      <c r="J509" s="205"/>
      <c r="K509" s="205"/>
      <c r="L509" s="208"/>
      <c r="M509" s="209"/>
      <c r="N509" s="205"/>
      <c r="O509" s="205"/>
      <c r="P509" s="205"/>
      <c r="Q509" s="205"/>
      <c r="R509" s="205"/>
      <c r="S509" s="205"/>
      <c r="T509" s="210"/>
      <c r="AT509" s="211" t="s">
        <v>155</v>
      </c>
      <c r="AU509" s="211" t="s">
        <v>141</v>
      </c>
      <c r="AV509" s="211" t="s">
        <v>140</v>
      </c>
      <c r="AW509" s="211" t="s">
        <v>92</v>
      </c>
      <c r="AX509" s="211" t="s">
        <v>23</v>
      </c>
      <c r="AY509" s="211" t="s">
        <v>132</v>
      </c>
    </row>
    <row r="510" s="12" customFormat="true" ht="15.75" hidden="false" customHeight="true" outlineLevel="0" collapsed="false">
      <c r="B510" s="34"/>
      <c r="C510" s="172" t="s">
        <v>626</v>
      </c>
      <c r="D510" s="172" t="s">
        <v>135</v>
      </c>
      <c r="E510" s="173" t="s">
        <v>627</v>
      </c>
      <c r="F510" s="174" t="s">
        <v>628</v>
      </c>
      <c r="G510" s="175" t="s">
        <v>293</v>
      </c>
      <c r="H510" s="176" t="n">
        <v>0.449</v>
      </c>
      <c r="I510" s="177"/>
      <c r="J510" s="178" t="n">
        <f aca="false">ROUND($I$510*$H$510,2)</f>
        <v>0</v>
      </c>
      <c r="K510" s="174" t="s">
        <v>139</v>
      </c>
      <c r="L510" s="58"/>
      <c r="M510" s="179"/>
      <c r="N510" s="180" t="s">
        <v>48</v>
      </c>
      <c r="O510" s="35"/>
      <c r="P510" s="181" t="n">
        <f aca="false">$O$510*$H$510</f>
        <v>0</v>
      </c>
      <c r="Q510" s="181" t="n">
        <v>0</v>
      </c>
      <c r="R510" s="181" t="n">
        <f aca="false">$Q$510*$H$510</f>
        <v>0</v>
      </c>
      <c r="S510" s="181" t="n">
        <v>0</v>
      </c>
      <c r="T510" s="182" t="n">
        <f aca="false">$S$510*$H$510</f>
        <v>0</v>
      </c>
      <c r="AR510" s="112" t="s">
        <v>240</v>
      </c>
      <c r="AT510" s="112" t="s">
        <v>135</v>
      </c>
      <c r="AU510" s="112" t="s">
        <v>141</v>
      </c>
      <c r="AY510" s="12" t="s">
        <v>132</v>
      </c>
      <c r="BE510" s="183" t="n">
        <f aca="false">IF($N$510="základní",$J$510,0)</f>
        <v>0</v>
      </c>
      <c r="BF510" s="183" t="n">
        <f aca="false">IF($N$510="snížená",$J$510,0)</f>
        <v>0</v>
      </c>
      <c r="BG510" s="183" t="n">
        <f aca="false">IF($N$510="zákl. přenesená",$J$510,0)</f>
        <v>0</v>
      </c>
      <c r="BH510" s="183" t="n">
        <f aca="false">IF($N$510="sníž. přenesená",$J$510,0)</f>
        <v>0</v>
      </c>
      <c r="BI510" s="183" t="n">
        <f aca="false">IF($N$510="nulová",$J$510,0)</f>
        <v>0</v>
      </c>
      <c r="BJ510" s="112" t="s">
        <v>141</v>
      </c>
      <c r="BK510" s="183" t="n">
        <f aca="false">ROUND($I$510*$H$510,2)</f>
        <v>0</v>
      </c>
      <c r="BL510" s="112" t="s">
        <v>240</v>
      </c>
      <c r="BM510" s="112" t="s">
        <v>629</v>
      </c>
    </row>
    <row r="511" s="12" customFormat="true" ht="27" hidden="false" customHeight="true" outlineLevel="0" collapsed="false">
      <c r="B511" s="34"/>
      <c r="C511" s="35"/>
      <c r="D511" s="184" t="s">
        <v>143</v>
      </c>
      <c r="E511" s="35"/>
      <c r="F511" s="185" t="s">
        <v>630</v>
      </c>
      <c r="G511" s="35"/>
      <c r="H511" s="35"/>
      <c r="J511" s="35"/>
      <c r="K511" s="35"/>
      <c r="L511" s="58"/>
      <c r="M511" s="186"/>
      <c r="N511" s="35"/>
      <c r="O511" s="35"/>
      <c r="P511" s="35"/>
      <c r="Q511" s="35"/>
      <c r="R511" s="35"/>
      <c r="S511" s="35"/>
      <c r="T511" s="74"/>
      <c r="AT511" s="12" t="s">
        <v>143</v>
      </c>
      <c r="AU511" s="12" t="s">
        <v>141</v>
      </c>
    </row>
    <row r="512" s="12" customFormat="true" ht="98.25" hidden="false" customHeight="true" outlineLevel="0" collapsed="false">
      <c r="B512" s="34"/>
      <c r="C512" s="35"/>
      <c r="D512" s="187" t="s">
        <v>145</v>
      </c>
      <c r="E512" s="35"/>
      <c r="F512" s="188" t="s">
        <v>631</v>
      </c>
      <c r="G512" s="35"/>
      <c r="H512" s="35"/>
      <c r="J512" s="35"/>
      <c r="K512" s="35"/>
      <c r="L512" s="58"/>
      <c r="M512" s="186"/>
      <c r="N512" s="35"/>
      <c r="O512" s="35"/>
      <c r="P512" s="35"/>
      <c r="Q512" s="35"/>
      <c r="R512" s="35"/>
      <c r="S512" s="35"/>
      <c r="T512" s="74"/>
      <c r="AT512" s="12" t="s">
        <v>145</v>
      </c>
      <c r="AU512" s="12" t="s">
        <v>141</v>
      </c>
    </row>
    <row r="513" s="159" customFormat="true" ht="30.75" hidden="false" customHeight="true" outlineLevel="0" collapsed="false">
      <c r="B513" s="160"/>
      <c r="C513" s="161"/>
      <c r="D513" s="161" t="s">
        <v>75</v>
      </c>
      <c r="E513" s="170" t="s">
        <v>632</v>
      </c>
      <c r="F513" s="170" t="s">
        <v>633</v>
      </c>
      <c r="G513" s="161"/>
      <c r="H513" s="161"/>
      <c r="J513" s="171" t="n">
        <f aca="false">$BK$513</f>
        <v>0</v>
      </c>
      <c r="K513" s="161"/>
      <c r="L513" s="164"/>
      <c r="M513" s="165"/>
      <c r="N513" s="161"/>
      <c r="O513" s="161"/>
      <c r="P513" s="166" t="n">
        <f aca="false">SUM($P$514:$P$525)</f>
        <v>0</v>
      </c>
      <c r="Q513" s="161"/>
      <c r="R513" s="166" t="n">
        <f aca="false">SUM($R$514:$R$525)</f>
        <v>0.004263</v>
      </c>
      <c r="S513" s="161"/>
      <c r="T513" s="167" t="n">
        <f aca="false">SUM($T$514:$T$525)</f>
        <v>0</v>
      </c>
      <c r="AR513" s="168" t="s">
        <v>141</v>
      </c>
      <c r="AT513" s="168" t="s">
        <v>75</v>
      </c>
      <c r="AU513" s="168" t="s">
        <v>23</v>
      </c>
      <c r="AY513" s="168" t="s">
        <v>132</v>
      </c>
      <c r="BK513" s="169" t="n">
        <f aca="false">SUM($BK$514:$BK$525)</f>
        <v>0</v>
      </c>
    </row>
    <row r="514" s="12" customFormat="true" ht="15.75" hidden="false" customHeight="true" outlineLevel="0" collapsed="false">
      <c r="B514" s="34"/>
      <c r="C514" s="172" t="s">
        <v>634</v>
      </c>
      <c r="D514" s="172" t="s">
        <v>135</v>
      </c>
      <c r="E514" s="173" t="s">
        <v>635</v>
      </c>
      <c r="F514" s="174" t="s">
        <v>636</v>
      </c>
      <c r="G514" s="175" t="s">
        <v>181</v>
      </c>
      <c r="H514" s="176" t="n">
        <v>20.3</v>
      </c>
      <c r="I514" s="177"/>
      <c r="J514" s="178" t="n">
        <f aca="false">ROUND($I$514*$H$514,2)</f>
        <v>0</v>
      </c>
      <c r="K514" s="174" t="s">
        <v>139</v>
      </c>
      <c r="L514" s="58"/>
      <c r="M514" s="179"/>
      <c r="N514" s="180" t="s">
        <v>48</v>
      </c>
      <c r="O514" s="35"/>
      <c r="P514" s="181" t="n">
        <f aca="false">$O$514*$H$514</f>
        <v>0</v>
      </c>
      <c r="Q514" s="181" t="n">
        <v>4E-005</v>
      </c>
      <c r="R514" s="181" t="n">
        <f aca="false">$Q$514*$H$514</f>
        <v>0.000812</v>
      </c>
      <c r="S514" s="181" t="n">
        <v>0</v>
      </c>
      <c r="T514" s="182" t="n">
        <f aca="false">$S$514*$H$514</f>
        <v>0</v>
      </c>
      <c r="AR514" s="112" t="s">
        <v>240</v>
      </c>
      <c r="AT514" s="112" t="s">
        <v>135</v>
      </c>
      <c r="AU514" s="112" t="s">
        <v>141</v>
      </c>
      <c r="AY514" s="12" t="s">
        <v>132</v>
      </c>
      <c r="BE514" s="183" t="n">
        <f aca="false">IF($N$514="základní",$J$514,0)</f>
        <v>0</v>
      </c>
      <c r="BF514" s="183" t="n">
        <f aca="false">IF($N$514="snížená",$J$514,0)</f>
        <v>0</v>
      </c>
      <c r="BG514" s="183" t="n">
        <f aca="false">IF($N$514="zákl. přenesená",$J$514,0)</f>
        <v>0</v>
      </c>
      <c r="BH514" s="183" t="n">
        <f aca="false">IF($N$514="sníž. přenesená",$J$514,0)</f>
        <v>0</v>
      </c>
      <c r="BI514" s="183" t="n">
        <f aca="false">IF($N$514="nulová",$J$514,0)</f>
        <v>0</v>
      </c>
      <c r="BJ514" s="112" t="s">
        <v>141</v>
      </c>
      <c r="BK514" s="183" t="n">
        <f aca="false">ROUND($I$514*$H$514,2)</f>
        <v>0</v>
      </c>
      <c r="BL514" s="112" t="s">
        <v>240</v>
      </c>
      <c r="BM514" s="112" t="s">
        <v>637</v>
      </c>
    </row>
    <row r="515" s="12" customFormat="true" ht="16.5" hidden="false" customHeight="true" outlineLevel="0" collapsed="false">
      <c r="B515" s="34"/>
      <c r="C515" s="35"/>
      <c r="D515" s="184" t="s">
        <v>143</v>
      </c>
      <c r="E515" s="35"/>
      <c r="F515" s="185" t="s">
        <v>638</v>
      </c>
      <c r="G515" s="35"/>
      <c r="H515" s="35"/>
      <c r="J515" s="35"/>
      <c r="K515" s="35"/>
      <c r="L515" s="58"/>
      <c r="M515" s="186"/>
      <c r="N515" s="35"/>
      <c r="O515" s="35"/>
      <c r="P515" s="35"/>
      <c r="Q515" s="35"/>
      <c r="R515" s="35"/>
      <c r="S515" s="35"/>
      <c r="T515" s="74"/>
      <c r="AT515" s="12" t="s">
        <v>143</v>
      </c>
      <c r="AU515" s="12" t="s">
        <v>141</v>
      </c>
    </row>
    <row r="516" s="12" customFormat="true" ht="44.25" hidden="false" customHeight="true" outlineLevel="0" collapsed="false">
      <c r="B516" s="34"/>
      <c r="C516" s="35"/>
      <c r="D516" s="187" t="s">
        <v>145</v>
      </c>
      <c r="E516" s="35"/>
      <c r="F516" s="188" t="s">
        <v>639</v>
      </c>
      <c r="G516" s="35"/>
      <c r="H516" s="35"/>
      <c r="J516" s="35"/>
      <c r="K516" s="35"/>
      <c r="L516" s="58"/>
      <c r="M516" s="186"/>
      <c r="N516" s="35"/>
      <c r="O516" s="35"/>
      <c r="P516" s="35"/>
      <c r="Q516" s="35"/>
      <c r="R516" s="35"/>
      <c r="S516" s="35"/>
      <c r="T516" s="74"/>
      <c r="AT516" s="12" t="s">
        <v>145</v>
      </c>
      <c r="AU516" s="12" t="s">
        <v>141</v>
      </c>
    </row>
    <row r="517" s="12" customFormat="true" ht="15.75" hidden="false" customHeight="true" outlineLevel="0" collapsed="false">
      <c r="B517" s="189"/>
      <c r="C517" s="190"/>
      <c r="D517" s="187" t="s">
        <v>155</v>
      </c>
      <c r="E517" s="190"/>
      <c r="F517" s="191" t="s">
        <v>273</v>
      </c>
      <c r="G517" s="190"/>
      <c r="H517" s="190"/>
      <c r="J517" s="190"/>
      <c r="K517" s="190"/>
      <c r="L517" s="192"/>
      <c r="M517" s="193"/>
      <c r="N517" s="190"/>
      <c r="O517" s="190"/>
      <c r="P517" s="190"/>
      <c r="Q517" s="190"/>
      <c r="R517" s="190"/>
      <c r="S517" s="190"/>
      <c r="T517" s="194"/>
      <c r="AT517" s="195" t="s">
        <v>155</v>
      </c>
      <c r="AU517" s="195" t="s">
        <v>141</v>
      </c>
      <c r="AV517" s="195" t="s">
        <v>23</v>
      </c>
      <c r="AW517" s="195" t="s">
        <v>92</v>
      </c>
      <c r="AX517" s="195" t="s">
        <v>76</v>
      </c>
      <c r="AY517" s="195" t="s">
        <v>132</v>
      </c>
    </row>
    <row r="518" s="12" customFormat="true" ht="15.75" hidden="false" customHeight="true" outlineLevel="0" collapsed="false">
      <c r="B518" s="196"/>
      <c r="C518" s="197"/>
      <c r="D518" s="187" t="s">
        <v>155</v>
      </c>
      <c r="E518" s="197"/>
      <c r="F518" s="198" t="s">
        <v>640</v>
      </c>
      <c r="G518" s="197"/>
      <c r="H518" s="199" t="n">
        <v>7.2</v>
      </c>
      <c r="J518" s="197"/>
      <c r="K518" s="197"/>
      <c r="L518" s="200"/>
      <c r="M518" s="201"/>
      <c r="N518" s="197"/>
      <c r="O518" s="197"/>
      <c r="P518" s="197"/>
      <c r="Q518" s="197"/>
      <c r="R518" s="197"/>
      <c r="S518" s="197"/>
      <c r="T518" s="202"/>
      <c r="AT518" s="203" t="s">
        <v>155</v>
      </c>
      <c r="AU518" s="203" t="s">
        <v>141</v>
      </c>
      <c r="AV518" s="203" t="s">
        <v>141</v>
      </c>
      <c r="AW518" s="203" t="s">
        <v>92</v>
      </c>
      <c r="AX518" s="203" t="s">
        <v>76</v>
      </c>
      <c r="AY518" s="203" t="s">
        <v>132</v>
      </c>
    </row>
    <row r="519" s="12" customFormat="true" ht="15.75" hidden="false" customHeight="true" outlineLevel="0" collapsed="false">
      <c r="B519" s="189"/>
      <c r="C519" s="190"/>
      <c r="D519" s="187" t="s">
        <v>155</v>
      </c>
      <c r="E519" s="190"/>
      <c r="F519" s="191" t="s">
        <v>275</v>
      </c>
      <c r="G519" s="190"/>
      <c r="H519" s="190"/>
      <c r="J519" s="190"/>
      <c r="K519" s="190"/>
      <c r="L519" s="192"/>
      <c r="M519" s="193"/>
      <c r="N519" s="190"/>
      <c r="O519" s="190"/>
      <c r="P519" s="190"/>
      <c r="Q519" s="190"/>
      <c r="R519" s="190"/>
      <c r="S519" s="190"/>
      <c r="T519" s="194"/>
      <c r="AT519" s="195" t="s">
        <v>155</v>
      </c>
      <c r="AU519" s="195" t="s">
        <v>141</v>
      </c>
      <c r="AV519" s="195" t="s">
        <v>23</v>
      </c>
      <c r="AW519" s="195" t="s">
        <v>92</v>
      </c>
      <c r="AX519" s="195" t="s">
        <v>76</v>
      </c>
      <c r="AY519" s="195" t="s">
        <v>132</v>
      </c>
    </row>
    <row r="520" s="12" customFormat="true" ht="15.75" hidden="false" customHeight="true" outlineLevel="0" collapsed="false">
      <c r="B520" s="196"/>
      <c r="C520" s="197"/>
      <c r="D520" s="187" t="s">
        <v>155</v>
      </c>
      <c r="E520" s="197"/>
      <c r="F520" s="198" t="s">
        <v>641</v>
      </c>
      <c r="G520" s="197"/>
      <c r="H520" s="199" t="n">
        <v>3.1</v>
      </c>
      <c r="J520" s="197"/>
      <c r="K520" s="197"/>
      <c r="L520" s="200"/>
      <c r="M520" s="201"/>
      <c r="N520" s="197"/>
      <c r="O520" s="197"/>
      <c r="P520" s="197"/>
      <c r="Q520" s="197"/>
      <c r="R520" s="197"/>
      <c r="S520" s="197"/>
      <c r="T520" s="202"/>
      <c r="AT520" s="203" t="s">
        <v>155</v>
      </c>
      <c r="AU520" s="203" t="s">
        <v>141</v>
      </c>
      <c r="AV520" s="203" t="s">
        <v>141</v>
      </c>
      <c r="AW520" s="203" t="s">
        <v>92</v>
      </c>
      <c r="AX520" s="203" t="s">
        <v>76</v>
      </c>
      <c r="AY520" s="203" t="s">
        <v>132</v>
      </c>
    </row>
    <row r="521" s="12" customFormat="true" ht="15.75" hidden="false" customHeight="true" outlineLevel="0" collapsed="false">
      <c r="B521" s="189"/>
      <c r="C521" s="190"/>
      <c r="D521" s="187" t="s">
        <v>155</v>
      </c>
      <c r="E521" s="190"/>
      <c r="F521" s="191" t="s">
        <v>277</v>
      </c>
      <c r="G521" s="190"/>
      <c r="H521" s="190"/>
      <c r="J521" s="190"/>
      <c r="K521" s="190"/>
      <c r="L521" s="192"/>
      <c r="M521" s="193"/>
      <c r="N521" s="190"/>
      <c r="O521" s="190"/>
      <c r="P521" s="190"/>
      <c r="Q521" s="190"/>
      <c r="R521" s="190"/>
      <c r="S521" s="190"/>
      <c r="T521" s="194"/>
      <c r="AT521" s="195" t="s">
        <v>155</v>
      </c>
      <c r="AU521" s="195" t="s">
        <v>141</v>
      </c>
      <c r="AV521" s="195" t="s">
        <v>23</v>
      </c>
      <c r="AW521" s="195" t="s">
        <v>92</v>
      </c>
      <c r="AX521" s="195" t="s">
        <v>76</v>
      </c>
      <c r="AY521" s="195" t="s">
        <v>132</v>
      </c>
    </row>
    <row r="522" s="12" customFormat="true" ht="15.75" hidden="false" customHeight="true" outlineLevel="0" collapsed="false">
      <c r="B522" s="196"/>
      <c r="C522" s="197"/>
      <c r="D522" s="187" t="s">
        <v>155</v>
      </c>
      <c r="E522" s="197"/>
      <c r="F522" s="198" t="s">
        <v>642</v>
      </c>
      <c r="G522" s="197"/>
      <c r="H522" s="199" t="n">
        <v>10</v>
      </c>
      <c r="J522" s="197"/>
      <c r="K522" s="197"/>
      <c r="L522" s="200"/>
      <c r="M522" s="201"/>
      <c r="N522" s="197"/>
      <c r="O522" s="197"/>
      <c r="P522" s="197"/>
      <c r="Q522" s="197"/>
      <c r="R522" s="197"/>
      <c r="S522" s="197"/>
      <c r="T522" s="202"/>
      <c r="AT522" s="203" t="s">
        <v>155</v>
      </c>
      <c r="AU522" s="203" t="s">
        <v>141</v>
      </c>
      <c r="AV522" s="203" t="s">
        <v>141</v>
      </c>
      <c r="AW522" s="203" t="s">
        <v>92</v>
      </c>
      <c r="AX522" s="203" t="s">
        <v>76</v>
      </c>
      <c r="AY522" s="203" t="s">
        <v>132</v>
      </c>
    </row>
    <row r="523" s="12" customFormat="true" ht="15.75" hidden="false" customHeight="true" outlineLevel="0" collapsed="false">
      <c r="B523" s="204"/>
      <c r="C523" s="205"/>
      <c r="D523" s="187" t="s">
        <v>155</v>
      </c>
      <c r="E523" s="205"/>
      <c r="F523" s="206" t="s">
        <v>178</v>
      </c>
      <c r="G523" s="205"/>
      <c r="H523" s="207" t="n">
        <v>20.3</v>
      </c>
      <c r="J523" s="205"/>
      <c r="K523" s="205"/>
      <c r="L523" s="208"/>
      <c r="M523" s="209"/>
      <c r="N523" s="205"/>
      <c r="O523" s="205"/>
      <c r="P523" s="205"/>
      <c r="Q523" s="205"/>
      <c r="R523" s="205"/>
      <c r="S523" s="205"/>
      <c r="T523" s="210"/>
      <c r="AT523" s="211" t="s">
        <v>155</v>
      </c>
      <c r="AU523" s="211" t="s">
        <v>141</v>
      </c>
      <c r="AV523" s="211" t="s">
        <v>140</v>
      </c>
      <c r="AW523" s="211" t="s">
        <v>92</v>
      </c>
      <c r="AX523" s="211" t="s">
        <v>23</v>
      </c>
      <c r="AY523" s="211" t="s">
        <v>132</v>
      </c>
    </row>
    <row r="524" s="12" customFormat="true" ht="15.75" hidden="false" customHeight="true" outlineLevel="0" collapsed="false">
      <c r="B524" s="34"/>
      <c r="C524" s="212" t="s">
        <v>643</v>
      </c>
      <c r="D524" s="212" t="s">
        <v>222</v>
      </c>
      <c r="E524" s="213" t="s">
        <v>644</v>
      </c>
      <c r="F524" s="214" t="s">
        <v>645</v>
      </c>
      <c r="G524" s="215" t="s">
        <v>181</v>
      </c>
      <c r="H524" s="216" t="n">
        <v>20.3</v>
      </c>
      <c r="I524" s="217"/>
      <c r="J524" s="218" t="n">
        <f aca="false">ROUND($I$524*$H$524,2)</f>
        <v>0</v>
      </c>
      <c r="K524" s="214" t="s">
        <v>139</v>
      </c>
      <c r="L524" s="219"/>
      <c r="M524" s="220"/>
      <c r="N524" s="221" t="s">
        <v>48</v>
      </c>
      <c r="O524" s="35"/>
      <c r="P524" s="181" t="n">
        <f aca="false">$O$524*$H$524</f>
        <v>0</v>
      </c>
      <c r="Q524" s="181" t="n">
        <v>0.00017</v>
      </c>
      <c r="R524" s="181" t="n">
        <f aca="false">$Q$524*$H$524</f>
        <v>0.003451</v>
      </c>
      <c r="S524" s="181" t="n">
        <v>0</v>
      </c>
      <c r="T524" s="182" t="n">
        <f aca="false">$S$524*$H$524</f>
        <v>0</v>
      </c>
      <c r="AR524" s="112" t="s">
        <v>239</v>
      </c>
      <c r="AT524" s="112" t="s">
        <v>222</v>
      </c>
      <c r="AU524" s="112" t="s">
        <v>141</v>
      </c>
      <c r="AY524" s="12" t="s">
        <v>132</v>
      </c>
      <c r="BE524" s="183" t="n">
        <f aca="false">IF($N$524="základní",$J$524,0)</f>
        <v>0</v>
      </c>
      <c r="BF524" s="183" t="n">
        <f aca="false">IF($N$524="snížená",$J$524,0)</f>
        <v>0</v>
      </c>
      <c r="BG524" s="183" t="n">
        <f aca="false">IF($N$524="zákl. přenesená",$J$524,0)</f>
        <v>0</v>
      </c>
      <c r="BH524" s="183" t="n">
        <f aca="false">IF($N$524="sníž. přenesená",$J$524,0)</f>
        <v>0</v>
      </c>
      <c r="BI524" s="183" t="n">
        <f aca="false">IF($N$524="nulová",$J$524,0)</f>
        <v>0</v>
      </c>
      <c r="BJ524" s="112" t="s">
        <v>141</v>
      </c>
      <c r="BK524" s="183" t="n">
        <f aca="false">ROUND($I$524*$H$524,2)</f>
        <v>0</v>
      </c>
      <c r="BL524" s="112" t="s">
        <v>240</v>
      </c>
      <c r="BM524" s="112" t="s">
        <v>646</v>
      </c>
    </row>
    <row r="525" s="12" customFormat="true" ht="27" hidden="false" customHeight="true" outlineLevel="0" collapsed="false">
      <c r="B525" s="34"/>
      <c r="C525" s="35"/>
      <c r="D525" s="184" t="s">
        <v>143</v>
      </c>
      <c r="E525" s="35"/>
      <c r="F525" s="185" t="s">
        <v>647</v>
      </c>
      <c r="G525" s="35"/>
      <c r="H525" s="35"/>
      <c r="J525" s="35"/>
      <c r="K525" s="35"/>
      <c r="L525" s="58"/>
      <c r="M525" s="186"/>
      <c r="N525" s="35"/>
      <c r="O525" s="35"/>
      <c r="P525" s="35"/>
      <c r="Q525" s="35"/>
      <c r="R525" s="35"/>
      <c r="S525" s="35"/>
      <c r="T525" s="74"/>
      <c r="AT525" s="12" t="s">
        <v>143</v>
      </c>
      <c r="AU525" s="12" t="s">
        <v>141</v>
      </c>
    </row>
    <row r="526" s="159" customFormat="true" ht="30.75" hidden="false" customHeight="true" outlineLevel="0" collapsed="false">
      <c r="B526" s="160"/>
      <c r="C526" s="161"/>
      <c r="D526" s="161" t="s">
        <v>75</v>
      </c>
      <c r="E526" s="170" t="s">
        <v>648</v>
      </c>
      <c r="F526" s="170" t="s">
        <v>649</v>
      </c>
      <c r="G526" s="161"/>
      <c r="H526" s="161"/>
      <c r="J526" s="171" t="n">
        <f aca="false">$BK$526</f>
        <v>0</v>
      </c>
      <c r="K526" s="161"/>
      <c r="L526" s="164"/>
      <c r="M526" s="165"/>
      <c r="N526" s="161"/>
      <c r="O526" s="161"/>
      <c r="P526" s="166" t="n">
        <f aca="false">SUM($P$527:$P$635)</f>
        <v>0</v>
      </c>
      <c r="Q526" s="161"/>
      <c r="R526" s="166" t="n">
        <f aca="false">SUM($R$527:$R$635)</f>
        <v>2.98629524</v>
      </c>
      <c r="S526" s="161"/>
      <c r="T526" s="167" t="n">
        <f aca="false">SUM($T$527:$T$635)</f>
        <v>0.67714</v>
      </c>
      <c r="AR526" s="168" t="s">
        <v>141</v>
      </c>
      <c r="AT526" s="168" t="s">
        <v>75</v>
      </c>
      <c r="AU526" s="168" t="s">
        <v>23</v>
      </c>
      <c r="AY526" s="168" t="s">
        <v>132</v>
      </c>
      <c r="BK526" s="169" t="n">
        <f aca="false">SUM($BK$527:$BK$635)</f>
        <v>0</v>
      </c>
    </row>
    <row r="527" s="12" customFormat="true" ht="15.75" hidden="false" customHeight="true" outlineLevel="0" collapsed="false">
      <c r="B527" s="34"/>
      <c r="C527" s="172" t="s">
        <v>650</v>
      </c>
      <c r="D527" s="172" t="s">
        <v>135</v>
      </c>
      <c r="E527" s="173" t="s">
        <v>651</v>
      </c>
      <c r="F527" s="174" t="s">
        <v>652</v>
      </c>
      <c r="G527" s="175" t="s">
        <v>181</v>
      </c>
      <c r="H527" s="176" t="n">
        <v>131.41</v>
      </c>
      <c r="I527" s="177"/>
      <c r="J527" s="178" t="n">
        <f aca="false">ROUND($I$527*$H$527,2)</f>
        <v>0</v>
      </c>
      <c r="K527" s="174" t="s">
        <v>139</v>
      </c>
      <c r="L527" s="58"/>
      <c r="M527" s="179"/>
      <c r="N527" s="180" t="s">
        <v>48</v>
      </c>
      <c r="O527" s="35"/>
      <c r="P527" s="181" t="n">
        <f aca="false">$O$527*$H$527</f>
        <v>0</v>
      </c>
      <c r="Q527" s="181" t="n">
        <v>2E-005</v>
      </c>
      <c r="R527" s="181" t="n">
        <f aca="false">$Q$527*$H$527</f>
        <v>0.0026282</v>
      </c>
      <c r="S527" s="181" t="n">
        <v>0</v>
      </c>
      <c r="T527" s="182" t="n">
        <f aca="false">$S$527*$H$527</f>
        <v>0</v>
      </c>
      <c r="AR527" s="112" t="s">
        <v>240</v>
      </c>
      <c r="AT527" s="112" t="s">
        <v>135</v>
      </c>
      <c r="AU527" s="112" t="s">
        <v>141</v>
      </c>
      <c r="AY527" s="12" t="s">
        <v>132</v>
      </c>
      <c r="BE527" s="183" t="n">
        <f aca="false">IF($N$527="základní",$J$527,0)</f>
        <v>0</v>
      </c>
      <c r="BF527" s="183" t="n">
        <f aca="false">IF($N$527="snížená",$J$527,0)</f>
        <v>0</v>
      </c>
      <c r="BG527" s="183" t="n">
        <f aca="false">IF($N$527="zákl. přenesená",$J$527,0)</f>
        <v>0</v>
      </c>
      <c r="BH527" s="183" t="n">
        <f aca="false">IF($N$527="sníž. přenesená",$J$527,0)</f>
        <v>0</v>
      </c>
      <c r="BI527" s="183" t="n">
        <f aca="false">IF($N$527="nulová",$J$527,0)</f>
        <v>0</v>
      </c>
      <c r="BJ527" s="112" t="s">
        <v>141</v>
      </c>
      <c r="BK527" s="183" t="n">
        <f aca="false">ROUND($I$527*$H$527,2)</f>
        <v>0</v>
      </c>
      <c r="BL527" s="112" t="s">
        <v>240</v>
      </c>
      <c r="BM527" s="112" t="s">
        <v>653</v>
      </c>
    </row>
    <row r="528" s="12" customFormat="true" ht="16.5" hidden="false" customHeight="true" outlineLevel="0" collapsed="false">
      <c r="B528" s="34"/>
      <c r="C528" s="35"/>
      <c r="D528" s="184" t="s">
        <v>143</v>
      </c>
      <c r="E528" s="35"/>
      <c r="F528" s="185" t="s">
        <v>654</v>
      </c>
      <c r="G528" s="35"/>
      <c r="H528" s="35"/>
      <c r="J528" s="35"/>
      <c r="K528" s="35"/>
      <c r="L528" s="58"/>
      <c r="M528" s="186"/>
      <c r="N528" s="35"/>
      <c r="O528" s="35"/>
      <c r="P528" s="35"/>
      <c r="Q528" s="35"/>
      <c r="R528" s="35"/>
      <c r="S528" s="35"/>
      <c r="T528" s="74"/>
      <c r="AT528" s="12" t="s">
        <v>143</v>
      </c>
      <c r="AU528" s="12" t="s">
        <v>141</v>
      </c>
    </row>
    <row r="529" s="12" customFormat="true" ht="15.75" hidden="false" customHeight="true" outlineLevel="0" collapsed="false">
      <c r="B529" s="189"/>
      <c r="C529" s="190"/>
      <c r="D529" s="187" t="s">
        <v>155</v>
      </c>
      <c r="E529" s="190"/>
      <c r="F529" s="191" t="s">
        <v>655</v>
      </c>
      <c r="G529" s="190"/>
      <c r="H529" s="190"/>
      <c r="J529" s="190"/>
      <c r="K529" s="190"/>
      <c r="L529" s="192"/>
      <c r="M529" s="193"/>
      <c r="N529" s="190"/>
      <c r="O529" s="190"/>
      <c r="P529" s="190"/>
      <c r="Q529" s="190"/>
      <c r="R529" s="190"/>
      <c r="S529" s="190"/>
      <c r="T529" s="194"/>
      <c r="AT529" s="195" t="s">
        <v>155</v>
      </c>
      <c r="AU529" s="195" t="s">
        <v>141</v>
      </c>
      <c r="AV529" s="195" t="s">
        <v>23</v>
      </c>
      <c r="AW529" s="195" t="s">
        <v>92</v>
      </c>
      <c r="AX529" s="195" t="s">
        <v>76</v>
      </c>
      <c r="AY529" s="195" t="s">
        <v>132</v>
      </c>
    </row>
    <row r="530" s="12" customFormat="true" ht="15.75" hidden="false" customHeight="true" outlineLevel="0" collapsed="false">
      <c r="B530" s="189"/>
      <c r="C530" s="190"/>
      <c r="D530" s="187" t="s">
        <v>155</v>
      </c>
      <c r="E530" s="190"/>
      <c r="F530" s="191" t="s">
        <v>206</v>
      </c>
      <c r="G530" s="190"/>
      <c r="H530" s="190"/>
      <c r="J530" s="190"/>
      <c r="K530" s="190"/>
      <c r="L530" s="192"/>
      <c r="M530" s="193"/>
      <c r="N530" s="190"/>
      <c r="O530" s="190"/>
      <c r="P530" s="190"/>
      <c r="Q530" s="190"/>
      <c r="R530" s="190"/>
      <c r="S530" s="190"/>
      <c r="T530" s="194"/>
      <c r="AT530" s="195" t="s">
        <v>155</v>
      </c>
      <c r="AU530" s="195" t="s">
        <v>141</v>
      </c>
      <c r="AV530" s="195" t="s">
        <v>23</v>
      </c>
      <c r="AW530" s="195" t="s">
        <v>92</v>
      </c>
      <c r="AX530" s="195" t="s">
        <v>76</v>
      </c>
      <c r="AY530" s="195" t="s">
        <v>132</v>
      </c>
    </row>
    <row r="531" s="12" customFormat="true" ht="15.75" hidden="false" customHeight="true" outlineLevel="0" collapsed="false">
      <c r="B531" s="189"/>
      <c r="C531" s="190"/>
      <c r="D531" s="187" t="s">
        <v>155</v>
      </c>
      <c r="E531" s="190"/>
      <c r="F531" s="191" t="s">
        <v>273</v>
      </c>
      <c r="G531" s="190"/>
      <c r="H531" s="190"/>
      <c r="J531" s="190"/>
      <c r="K531" s="190"/>
      <c r="L531" s="192"/>
      <c r="M531" s="193"/>
      <c r="N531" s="190"/>
      <c r="O531" s="190"/>
      <c r="P531" s="190"/>
      <c r="Q531" s="190"/>
      <c r="R531" s="190"/>
      <c r="S531" s="190"/>
      <c r="T531" s="194"/>
      <c r="AT531" s="195" t="s">
        <v>155</v>
      </c>
      <c r="AU531" s="195" t="s">
        <v>141</v>
      </c>
      <c r="AV531" s="195" t="s">
        <v>23</v>
      </c>
      <c r="AW531" s="195" t="s">
        <v>92</v>
      </c>
      <c r="AX531" s="195" t="s">
        <v>76</v>
      </c>
      <c r="AY531" s="195" t="s">
        <v>132</v>
      </c>
    </row>
    <row r="532" s="12" customFormat="true" ht="15.75" hidden="false" customHeight="true" outlineLevel="0" collapsed="false">
      <c r="B532" s="189"/>
      <c r="C532" s="190"/>
      <c r="D532" s="187" t="s">
        <v>155</v>
      </c>
      <c r="E532" s="190"/>
      <c r="F532" s="191" t="s">
        <v>656</v>
      </c>
      <c r="G532" s="190"/>
      <c r="H532" s="190"/>
      <c r="J532" s="190"/>
      <c r="K532" s="190"/>
      <c r="L532" s="192"/>
      <c r="M532" s="193"/>
      <c r="N532" s="190"/>
      <c r="O532" s="190"/>
      <c r="P532" s="190"/>
      <c r="Q532" s="190"/>
      <c r="R532" s="190"/>
      <c r="S532" s="190"/>
      <c r="T532" s="194"/>
      <c r="AT532" s="195" t="s">
        <v>155</v>
      </c>
      <c r="AU532" s="195" t="s">
        <v>141</v>
      </c>
      <c r="AV532" s="195" t="s">
        <v>23</v>
      </c>
      <c r="AW532" s="195" t="s">
        <v>92</v>
      </c>
      <c r="AX532" s="195" t="s">
        <v>76</v>
      </c>
      <c r="AY532" s="195" t="s">
        <v>132</v>
      </c>
    </row>
    <row r="533" s="12" customFormat="true" ht="15.75" hidden="false" customHeight="true" outlineLevel="0" collapsed="false">
      <c r="B533" s="196"/>
      <c r="C533" s="197"/>
      <c r="D533" s="187" t="s">
        <v>155</v>
      </c>
      <c r="E533" s="197"/>
      <c r="F533" s="198" t="s">
        <v>657</v>
      </c>
      <c r="G533" s="197"/>
      <c r="H533" s="199" t="n">
        <v>26.1</v>
      </c>
      <c r="J533" s="197"/>
      <c r="K533" s="197"/>
      <c r="L533" s="200"/>
      <c r="M533" s="201"/>
      <c r="N533" s="197"/>
      <c r="O533" s="197"/>
      <c r="P533" s="197"/>
      <c r="Q533" s="197"/>
      <c r="R533" s="197"/>
      <c r="S533" s="197"/>
      <c r="T533" s="202"/>
      <c r="AT533" s="203" t="s">
        <v>155</v>
      </c>
      <c r="AU533" s="203" t="s">
        <v>141</v>
      </c>
      <c r="AV533" s="203" t="s">
        <v>141</v>
      </c>
      <c r="AW533" s="203" t="s">
        <v>92</v>
      </c>
      <c r="AX533" s="203" t="s">
        <v>76</v>
      </c>
      <c r="AY533" s="203" t="s">
        <v>132</v>
      </c>
    </row>
    <row r="534" s="12" customFormat="true" ht="15.75" hidden="false" customHeight="true" outlineLevel="0" collapsed="false">
      <c r="B534" s="196"/>
      <c r="C534" s="197"/>
      <c r="D534" s="187" t="s">
        <v>155</v>
      </c>
      <c r="E534" s="197"/>
      <c r="F534" s="198" t="s">
        <v>658</v>
      </c>
      <c r="G534" s="197"/>
      <c r="H534" s="199" t="n">
        <v>-9.77</v>
      </c>
      <c r="J534" s="197"/>
      <c r="K534" s="197"/>
      <c r="L534" s="200"/>
      <c r="M534" s="201"/>
      <c r="N534" s="197"/>
      <c r="O534" s="197"/>
      <c r="P534" s="197"/>
      <c r="Q534" s="197"/>
      <c r="R534" s="197"/>
      <c r="S534" s="197"/>
      <c r="T534" s="202"/>
      <c r="AT534" s="203" t="s">
        <v>155</v>
      </c>
      <c r="AU534" s="203" t="s">
        <v>141</v>
      </c>
      <c r="AV534" s="203" t="s">
        <v>141</v>
      </c>
      <c r="AW534" s="203" t="s">
        <v>92</v>
      </c>
      <c r="AX534" s="203" t="s">
        <v>76</v>
      </c>
      <c r="AY534" s="203" t="s">
        <v>132</v>
      </c>
    </row>
    <row r="535" s="12" customFormat="true" ht="15.75" hidden="false" customHeight="true" outlineLevel="0" collapsed="false">
      <c r="B535" s="189"/>
      <c r="C535" s="190"/>
      <c r="D535" s="187" t="s">
        <v>155</v>
      </c>
      <c r="E535" s="190"/>
      <c r="F535" s="191" t="s">
        <v>659</v>
      </c>
      <c r="G535" s="190"/>
      <c r="H535" s="190"/>
      <c r="J535" s="190"/>
      <c r="K535" s="190"/>
      <c r="L535" s="192"/>
      <c r="M535" s="193"/>
      <c r="N535" s="190"/>
      <c r="O535" s="190"/>
      <c r="P535" s="190"/>
      <c r="Q535" s="190"/>
      <c r="R535" s="190"/>
      <c r="S535" s="190"/>
      <c r="T535" s="194"/>
      <c r="AT535" s="195" t="s">
        <v>155</v>
      </c>
      <c r="AU535" s="195" t="s">
        <v>141</v>
      </c>
      <c r="AV535" s="195" t="s">
        <v>23</v>
      </c>
      <c r="AW535" s="195" t="s">
        <v>92</v>
      </c>
      <c r="AX535" s="195" t="s">
        <v>76</v>
      </c>
      <c r="AY535" s="195" t="s">
        <v>132</v>
      </c>
    </row>
    <row r="536" s="12" customFormat="true" ht="15.75" hidden="false" customHeight="true" outlineLevel="0" collapsed="false">
      <c r="B536" s="196"/>
      <c r="C536" s="197"/>
      <c r="D536" s="187" t="s">
        <v>155</v>
      </c>
      <c r="E536" s="197"/>
      <c r="F536" s="198" t="s">
        <v>660</v>
      </c>
      <c r="G536" s="197"/>
      <c r="H536" s="199" t="n">
        <v>26.8</v>
      </c>
      <c r="J536" s="197"/>
      <c r="K536" s="197"/>
      <c r="L536" s="200"/>
      <c r="M536" s="201"/>
      <c r="N536" s="197"/>
      <c r="O536" s="197"/>
      <c r="P536" s="197"/>
      <c r="Q536" s="197"/>
      <c r="R536" s="197"/>
      <c r="S536" s="197"/>
      <c r="T536" s="202"/>
      <c r="AT536" s="203" t="s">
        <v>155</v>
      </c>
      <c r="AU536" s="203" t="s">
        <v>141</v>
      </c>
      <c r="AV536" s="203" t="s">
        <v>141</v>
      </c>
      <c r="AW536" s="203" t="s">
        <v>92</v>
      </c>
      <c r="AX536" s="203" t="s">
        <v>76</v>
      </c>
      <c r="AY536" s="203" t="s">
        <v>132</v>
      </c>
    </row>
    <row r="537" s="12" customFormat="true" ht="15.75" hidden="false" customHeight="true" outlineLevel="0" collapsed="false">
      <c r="B537" s="196"/>
      <c r="C537" s="197"/>
      <c r="D537" s="187" t="s">
        <v>155</v>
      </c>
      <c r="E537" s="197"/>
      <c r="F537" s="198" t="s">
        <v>661</v>
      </c>
      <c r="G537" s="197"/>
      <c r="H537" s="199" t="n">
        <v>-5.42</v>
      </c>
      <c r="J537" s="197"/>
      <c r="K537" s="197"/>
      <c r="L537" s="200"/>
      <c r="M537" s="201"/>
      <c r="N537" s="197"/>
      <c r="O537" s="197"/>
      <c r="P537" s="197"/>
      <c r="Q537" s="197"/>
      <c r="R537" s="197"/>
      <c r="S537" s="197"/>
      <c r="T537" s="202"/>
      <c r="AT537" s="203" t="s">
        <v>155</v>
      </c>
      <c r="AU537" s="203" t="s">
        <v>141</v>
      </c>
      <c r="AV537" s="203" t="s">
        <v>141</v>
      </c>
      <c r="AW537" s="203" t="s">
        <v>92</v>
      </c>
      <c r="AX537" s="203" t="s">
        <v>76</v>
      </c>
      <c r="AY537" s="203" t="s">
        <v>132</v>
      </c>
    </row>
    <row r="538" s="12" customFormat="true" ht="15.75" hidden="false" customHeight="true" outlineLevel="0" collapsed="false">
      <c r="B538" s="189"/>
      <c r="C538" s="190"/>
      <c r="D538" s="187" t="s">
        <v>155</v>
      </c>
      <c r="E538" s="190"/>
      <c r="F538" s="191" t="s">
        <v>275</v>
      </c>
      <c r="G538" s="190"/>
      <c r="H538" s="190"/>
      <c r="J538" s="190"/>
      <c r="K538" s="190"/>
      <c r="L538" s="192"/>
      <c r="M538" s="193"/>
      <c r="N538" s="190"/>
      <c r="O538" s="190"/>
      <c r="P538" s="190"/>
      <c r="Q538" s="190"/>
      <c r="R538" s="190"/>
      <c r="S538" s="190"/>
      <c r="T538" s="194"/>
      <c r="AT538" s="195" t="s">
        <v>155</v>
      </c>
      <c r="AU538" s="195" t="s">
        <v>141</v>
      </c>
      <c r="AV538" s="195" t="s">
        <v>23</v>
      </c>
      <c r="AW538" s="195" t="s">
        <v>92</v>
      </c>
      <c r="AX538" s="195" t="s">
        <v>76</v>
      </c>
      <c r="AY538" s="195" t="s">
        <v>132</v>
      </c>
    </row>
    <row r="539" s="12" customFormat="true" ht="15.75" hidden="false" customHeight="true" outlineLevel="0" collapsed="false">
      <c r="B539" s="189"/>
      <c r="C539" s="190"/>
      <c r="D539" s="187" t="s">
        <v>155</v>
      </c>
      <c r="E539" s="190"/>
      <c r="F539" s="191" t="s">
        <v>662</v>
      </c>
      <c r="G539" s="190"/>
      <c r="H539" s="190"/>
      <c r="J539" s="190"/>
      <c r="K539" s="190"/>
      <c r="L539" s="192"/>
      <c r="M539" s="193"/>
      <c r="N539" s="190"/>
      <c r="O539" s="190"/>
      <c r="P539" s="190"/>
      <c r="Q539" s="190"/>
      <c r="R539" s="190"/>
      <c r="S539" s="190"/>
      <c r="T539" s="194"/>
      <c r="AT539" s="195" t="s">
        <v>155</v>
      </c>
      <c r="AU539" s="195" t="s">
        <v>141</v>
      </c>
      <c r="AV539" s="195" t="s">
        <v>23</v>
      </c>
      <c r="AW539" s="195" t="s">
        <v>92</v>
      </c>
      <c r="AX539" s="195" t="s">
        <v>76</v>
      </c>
      <c r="AY539" s="195" t="s">
        <v>132</v>
      </c>
    </row>
    <row r="540" s="12" customFormat="true" ht="15.75" hidden="false" customHeight="true" outlineLevel="0" collapsed="false">
      <c r="B540" s="196"/>
      <c r="C540" s="197"/>
      <c r="D540" s="187" t="s">
        <v>155</v>
      </c>
      <c r="E540" s="197"/>
      <c r="F540" s="198" t="s">
        <v>663</v>
      </c>
      <c r="G540" s="197"/>
      <c r="H540" s="199" t="n">
        <v>20.7</v>
      </c>
      <c r="J540" s="197"/>
      <c r="K540" s="197"/>
      <c r="L540" s="200"/>
      <c r="M540" s="201"/>
      <c r="N540" s="197"/>
      <c r="O540" s="197"/>
      <c r="P540" s="197"/>
      <c r="Q540" s="197"/>
      <c r="R540" s="197"/>
      <c r="S540" s="197"/>
      <c r="T540" s="202"/>
      <c r="AT540" s="203" t="s">
        <v>155</v>
      </c>
      <c r="AU540" s="203" t="s">
        <v>141</v>
      </c>
      <c r="AV540" s="203" t="s">
        <v>141</v>
      </c>
      <c r="AW540" s="203" t="s">
        <v>92</v>
      </c>
      <c r="AX540" s="203" t="s">
        <v>76</v>
      </c>
      <c r="AY540" s="203" t="s">
        <v>132</v>
      </c>
    </row>
    <row r="541" s="12" customFormat="true" ht="15.75" hidden="false" customHeight="true" outlineLevel="0" collapsed="false">
      <c r="B541" s="196"/>
      <c r="C541" s="197"/>
      <c r="D541" s="187" t="s">
        <v>155</v>
      </c>
      <c r="E541" s="197"/>
      <c r="F541" s="198" t="s">
        <v>664</v>
      </c>
      <c r="G541" s="197"/>
      <c r="H541" s="199" t="n">
        <v>-6</v>
      </c>
      <c r="J541" s="197"/>
      <c r="K541" s="197"/>
      <c r="L541" s="200"/>
      <c r="M541" s="201"/>
      <c r="N541" s="197"/>
      <c r="O541" s="197"/>
      <c r="P541" s="197"/>
      <c r="Q541" s="197"/>
      <c r="R541" s="197"/>
      <c r="S541" s="197"/>
      <c r="T541" s="202"/>
      <c r="AT541" s="203" t="s">
        <v>155</v>
      </c>
      <c r="AU541" s="203" t="s">
        <v>141</v>
      </c>
      <c r="AV541" s="203" t="s">
        <v>141</v>
      </c>
      <c r="AW541" s="203" t="s">
        <v>92</v>
      </c>
      <c r="AX541" s="203" t="s">
        <v>76</v>
      </c>
      <c r="AY541" s="203" t="s">
        <v>132</v>
      </c>
    </row>
    <row r="542" s="12" customFormat="true" ht="15.75" hidden="false" customHeight="true" outlineLevel="0" collapsed="false">
      <c r="B542" s="189"/>
      <c r="C542" s="190"/>
      <c r="D542" s="187" t="s">
        <v>155</v>
      </c>
      <c r="E542" s="190"/>
      <c r="F542" s="191" t="s">
        <v>277</v>
      </c>
      <c r="G542" s="190"/>
      <c r="H542" s="190"/>
      <c r="J542" s="190"/>
      <c r="K542" s="190"/>
      <c r="L542" s="192"/>
      <c r="M542" s="193"/>
      <c r="N542" s="190"/>
      <c r="O542" s="190"/>
      <c r="P542" s="190"/>
      <c r="Q542" s="190"/>
      <c r="R542" s="190"/>
      <c r="S542" s="190"/>
      <c r="T542" s="194"/>
      <c r="AT542" s="195" t="s">
        <v>155</v>
      </c>
      <c r="AU542" s="195" t="s">
        <v>141</v>
      </c>
      <c r="AV542" s="195" t="s">
        <v>23</v>
      </c>
      <c r="AW542" s="195" t="s">
        <v>92</v>
      </c>
      <c r="AX542" s="195" t="s">
        <v>76</v>
      </c>
      <c r="AY542" s="195" t="s">
        <v>132</v>
      </c>
    </row>
    <row r="543" s="12" customFormat="true" ht="15.75" hidden="false" customHeight="true" outlineLevel="0" collapsed="false">
      <c r="B543" s="196"/>
      <c r="C543" s="197"/>
      <c r="D543" s="187" t="s">
        <v>155</v>
      </c>
      <c r="E543" s="197"/>
      <c r="F543" s="198" t="s">
        <v>665</v>
      </c>
      <c r="G543" s="197"/>
      <c r="H543" s="199" t="n">
        <v>103.5</v>
      </c>
      <c r="J543" s="197"/>
      <c r="K543" s="197"/>
      <c r="L543" s="200"/>
      <c r="M543" s="201"/>
      <c r="N543" s="197"/>
      <c r="O543" s="197"/>
      <c r="P543" s="197"/>
      <c r="Q543" s="197"/>
      <c r="R543" s="197"/>
      <c r="S543" s="197"/>
      <c r="T543" s="202"/>
      <c r="AT543" s="203" t="s">
        <v>155</v>
      </c>
      <c r="AU543" s="203" t="s">
        <v>141</v>
      </c>
      <c r="AV543" s="203" t="s">
        <v>141</v>
      </c>
      <c r="AW543" s="203" t="s">
        <v>92</v>
      </c>
      <c r="AX543" s="203" t="s">
        <v>76</v>
      </c>
      <c r="AY543" s="203" t="s">
        <v>132</v>
      </c>
    </row>
    <row r="544" s="12" customFormat="true" ht="15.75" hidden="false" customHeight="true" outlineLevel="0" collapsed="false">
      <c r="B544" s="196"/>
      <c r="C544" s="197"/>
      <c r="D544" s="187" t="s">
        <v>155</v>
      </c>
      <c r="E544" s="197"/>
      <c r="F544" s="198" t="s">
        <v>666</v>
      </c>
      <c r="G544" s="197"/>
      <c r="H544" s="199" t="n">
        <v>-24.5</v>
      </c>
      <c r="J544" s="197"/>
      <c r="K544" s="197"/>
      <c r="L544" s="200"/>
      <c r="M544" s="201"/>
      <c r="N544" s="197"/>
      <c r="O544" s="197"/>
      <c r="P544" s="197"/>
      <c r="Q544" s="197"/>
      <c r="R544" s="197"/>
      <c r="S544" s="197"/>
      <c r="T544" s="202"/>
      <c r="AT544" s="203" t="s">
        <v>155</v>
      </c>
      <c r="AU544" s="203" t="s">
        <v>141</v>
      </c>
      <c r="AV544" s="203" t="s">
        <v>141</v>
      </c>
      <c r="AW544" s="203" t="s">
        <v>92</v>
      </c>
      <c r="AX544" s="203" t="s">
        <v>76</v>
      </c>
      <c r="AY544" s="203" t="s">
        <v>132</v>
      </c>
    </row>
    <row r="545" s="12" customFormat="true" ht="15.75" hidden="false" customHeight="true" outlineLevel="0" collapsed="false">
      <c r="B545" s="204"/>
      <c r="C545" s="205"/>
      <c r="D545" s="187" t="s">
        <v>155</v>
      </c>
      <c r="E545" s="205"/>
      <c r="F545" s="206" t="s">
        <v>178</v>
      </c>
      <c r="G545" s="205"/>
      <c r="H545" s="207" t="n">
        <v>131.41</v>
      </c>
      <c r="J545" s="205"/>
      <c r="K545" s="205"/>
      <c r="L545" s="208"/>
      <c r="M545" s="209"/>
      <c r="N545" s="205"/>
      <c r="O545" s="205"/>
      <c r="P545" s="205"/>
      <c r="Q545" s="205"/>
      <c r="R545" s="205"/>
      <c r="S545" s="205"/>
      <c r="T545" s="210"/>
      <c r="AT545" s="211" t="s">
        <v>155</v>
      </c>
      <c r="AU545" s="211" t="s">
        <v>141</v>
      </c>
      <c r="AV545" s="211" t="s">
        <v>140</v>
      </c>
      <c r="AW545" s="211" t="s">
        <v>92</v>
      </c>
      <c r="AX545" s="211" t="s">
        <v>23</v>
      </c>
      <c r="AY545" s="211" t="s">
        <v>132</v>
      </c>
    </row>
    <row r="546" s="12" customFormat="true" ht="15.75" hidden="false" customHeight="true" outlineLevel="0" collapsed="false">
      <c r="B546" s="34"/>
      <c r="C546" s="212" t="s">
        <v>667</v>
      </c>
      <c r="D546" s="212" t="s">
        <v>222</v>
      </c>
      <c r="E546" s="213" t="s">
        <v>668</v>
      </c>
      <c r="F546" s="214" t="s">
        <v>669</v>
      </c>
      <c r="G546" s="215" t="s">
        <v>181</v>
      </c>
      <c r="H546" s="216" t="n">
        <v>131.41</v>
      </c>
      <c r="I546" s="217"/>
      <c r="J546" s="218" t="n">
        <f aca="false">ROUND($I$546*$H$546,2)</f>
        <v>0</v>
      </c>
      <c r="K546" s="214" t="s">
        <v>139</v>
      </c>
      <c r="L546" s="219"/>
      <c r="M546" s="220"/>
      <c r="N546" s="221" t="s">
        <v>48</v>
      </c>
      <c r="O546" s="35"/>
      <c r="P546" s="181" t="n">
        <f aca="false">$O$546*$H$546</f>
        <v>0</v>
      </c>
      <c r="Q546" s="181" t="n">
        <v>0.00022</v>
      </c>
      <c r="R546" s="181" t="n">
        <f aca="false">$Q$546*$H$546</f>
        <v>0.0289102</v>
      </c>
      <c r="S546" s="181" t="n">
        <v>0</v>
      </c>
      <c r="T546" s="182" t="n">
        <f aca="false">$S$546*$H$546</f>
        <v>0</v>
      </c>
      <c r="AR546" s="112" t="s">
        <v>239</v>
      </c>
      <c r="AT546" s="112" t="s">
        <v>222</v>
      </c>
      <c r="AU546" s="112" t="s">
        <v>141</v>
      </c>
      <c r="AY546" s="12" t="s">
        <v>132</v>
      </c>
      <c r="BE546" s="183" t="n">
        <f aca="false">IF($N$546="základní",$J$546,0)</f>
        <v>0</v>
      </c>
      <c r="BF546" s="183" t="n">
        <f aca="false">IF($N$546="snížená",$J$546,0)</f>
        <v>0</v>
      </c>
      <c r="BG546" s="183" t="n">
        <f aca="false">IF($N$546="zákl. přenesená",$J$546,0)</f>
        <v>0</v>
      </c>
      <c r="BH546" s="183" t="n">
        <f aca="false">IF($N$546="sníž. přenesená",$J$546,0)</f>
        <v>0</v>
      </c>
      <c r="BI546" s="183" t="n">
        <f aca="false">IF($N$546="nulová",$J$546,0)</f>
        <v>0</v>
      </c>
      <c r="BJ546" s="112" t="s">
        <v>141</v>
      </c>
      <c r="BK546" s="183" t="n">
        <f aca="false">ROUND($I$546*$H$546,2)</f>
        <v>0</v>
      </c>
      <c r="BL546" s="112" t="s">
        <v>240</v>
      </c>
      <c r="BM546" s="112" t="s">
        <v>670</v>
      </c>
    </row>
    <row r="547" s="12" customFormat="true" ht="27" hidden="false" customHeight="true" outlineLevel="0" collapsed="false">
      <c r="B547" s="34"/>
      <c r="C547" s="35"/>
      <c r="D547" s="184" t="s">
        <v>143</v>
      </c>
      <c r="E547" s="35"/>
      <c r="F547" s="185" t="s">
        <v>671</v>
      </c>
      <c r="G547" s="35"/>
      <c r="H547" s="35"/>
      <c r="J547" s="35"/>
      <c r="K547" s="35"/>
      <c r="L547" s="58"/>
      <c r="M547" s="186"/>
      <c r="N547" s="35"/>
      <c r="O547" s="35"/>
      <c r="P547" s="35"/>
      <c r="Q547" s="35"/>
      <c r="R547" s="35"/>
      <c r="S547" s="35"/>
      <c r="T547" s="74"/>
      <c r="AT547" s="12" t="s">
        <v>143</v>
      </c>
      <c r="AU547" s="12" t="s">
        <v>141</v>
      </c>
    </row>
    <row r="548" s="12" customFormat="true" ht="15.75" hidden="false" customHeight="true" outlineLevel="0" collapsed="false">
      <c r="B548" s="34"/>
      <c r="C548" s="172" t="s">
        <v>672</v>
      </c>
      <c r="D548" s="172" t="s">
        <v>135</v>
      </c>
      <c r="E548" s="173" t="s">
        <v>651</v>
      </c>
      <c r="F548" s="174" t="s">
        <v>652</v>
      </c>
      <c r="G548" s="175" t="s">
        <v>181</v>
      </c>
      <c r="H548" s="176" t="n">
        <v>93</v>
      </c>
      <c r="I548" s="177"/>
      <c r="J548" s="178" t="n">
        <f aca="false">ROUND($I$548*$H$548,2)</f>
        <v>0</v>
      </c>
      <c r="K548" s="174" t="s">
        <v>139</v>
      </c>
      <c r="L548" s="58"/>
      <c r="M548" s="179"/>
      <c r="N548" s="180" t="s">
        <v>48</v>
      </c>
      <c r="O548" s="35"/>
      <c r="P548" s="181" t="n">
        <f aca="false">$O$548*$H$548</f>
        <v>0</v>
      </c>
      <c r="Q548" s="181" t="n">
        <v>2E-005</v>
      </c>
      <c r="R548" s="181" t="n">
        <f aca="false">$Q$548*$H$548</f>
        <v>0.00186</v>
      </c>
      <c r="S548" s="181" t="n">
        <v>0</v>
      </c>
      <c r="T548" s="182" t="n">
        <f aca="false">$S$548*$H$548</f>
        <v>0</v>
      </c>
      <c r="AR548" s="112" t="s">
        <v>240</v>
      </c>
      <c r="AT548" s="112" t="s">
        <v>135</v>
      </c>
      <c r="AU548" s="112" t="s">
        <v>141</v>
      </c>
      <c r="AY548" s="12" t="s">
        <v>132</v>
      </c>
      <c r="BE548" s="183" t="n">
        <f aca="false">IF($N$548="základní",$J$548,0)</f>
        <v>0</v>
      </c>
      <c r="BF548" s="183" t="n">
        <f aca="false">IF($N$548="snížená",$J$548,0)</f>
        <v>0</v>
      </c>
      <c r="BG548" s="183" t="n">
        <f aca="false">IF($N$548="zákl. přenesená",$J$548,0)</f>
        <v>0</v>
      </c>
      <c r="BH548" s="183" t="n">
        <f aca="false">IF($N$548="sníž. přenesená",$J$548,0)</f>
        <v>0</v>
      </c>
      <c r="BI548" s="183" t="n">
        <f aca="false">IF($N$548="nulová",$J$548,0)</f>
        <v>0</v>
      </c>
      <c r="BJ548" s="112" t="s">
        <v>141</v>
      </c>
      <c r="BK548" s="183" t="n">
        <f aca="false">ROUND($I$548*$H$548,2)</f>
        <v>0</v>
      </c>
      <c r="BL548" s="112" t="s">
        <v>240</v>
      </c>
      <c r="BM548" s="112" t="s">
        <v>673</v>
      </c>
    </row>
    <row r="549" s="12" customFormat="true" ht="16.5" hidden="false" customHeight="true" outlineLevel="0" collapsed="false">
      <c r="B549" s="34"/>
      <c r="C549" s="35"/>
      <c r="D549" s="184" t="s">
        <v>143</v>
      </c>
      <c r="E549" s="35"/>
      <c r="F549" s="185" t="s">
        <v>654</v>
      </c>
      <c r="G549" s="35"/>
      <c r="H549" s="35"/>
      <c r="J549" s="35"/>
      <c r="K549" s="35"/>
      <c r="L549" s="58"/>
      <c r="M549" s="186"/>
      <c r="N549" s="35"/>
      <c r="O549" s="35"/>
      <c r="P549" s="35"/>
      <c r="Q549" s="35"/>
      <c r="R549" s="35"/>
      <c r="S549" s="35"/>
      <c r="T549" s="74"/>
      <c r="AT549" s="12" t="s">
        <v>143</v>
      </c>
      <c r="AU549" s="12" t="s">
        <v>141</v>
      </c>
    </row>
    <row r="550" s="12" customFormat="true" ht="15.75" hidden="false" customHeight="true" outlineLevel="0" collapsed="false">
      <c r="B550" s="189"/>
      <c r="C550" s="190"/>
      <c r="D550" s="187" t="s">
        <v>155</v>
      </c>
      <c r="E550" s="190"/>
      <c r="F550" s="191" t="s">
        <v>674</v>
      </c>
      <c r="G550" s="190"/>
      <c r="H550" s="190"/>
      <c r="J550" s="190"/>
      <c r="K550" s="190"/>
      <c r="L550" s="192"/>
      <c r="M550" s="193"/>
      <c r="N550" s="190"/>
      <c r="O550" s="190"/>
      <c r="P550" s="190"/>
      <c r="Q550" s="190"/>
      <c r="R550" s="190"/>
      <c r="S550" s="190"/>
      <c r="T550" s="194"/>
      <c r="AT550" s="195" t="s">
        <v>155</v>
      </c>
      <c r="AU550" s="195" t="s">
        <v>141</v>
      </c>
      <c r="AV550" s="195" t="s">
        <v>23</v>
      </c>
      <c r="AW550" s="195" t="s">
        <v>92</v>
      </c>
      <c r="AX550" s="195" t="s">
        <v>76</v>
      </c>
      <c r="AY550" s="195" t="s">
        <v>132</v>
      </c>
    </row>
    <row r="551" s="12" customFormat="true" ht="15.75" hidden="false" customHeight="true" outlineLevel="0" collapsed="false">
      <c r="B551" s="189"/>
      <c r="C551" s="190"/>
      <c r="D551" s="187" t="s">
        <v>155</v>
      </c>
      <c r="E551" s="190"/>
      <c r="F551" s="191" t="s">
        <v>206</v>
      </c>
      <c r="G551" s="190"/>
      <c r="H551" s="190"/>
      <c r="J551" s="190"/>
      <c r="K551" s="190"/>
      <c r="L551" s="192"/>
      <c r="M551" s="193"/>
      <c r="N551" s="190"/>
      <c r="O551" s="190"/>
      <c r="P551" s="190"/>
      <c r="Q551" s="190"/>
      <c r="R551" s="190"/>
      <c r="S551" s="190"/>
      <c r="T551" s="194"/>
      <c r="AT551" s="195" t="s">
        <v>155</v>
      </c>
      <c r="AU551" s="195" t="s">
        <v>141</v>
      </c>
      <c r="AV551" s="195" t="s">
        <v>23</v>
      </c>
      <c r="AW551" s="195" t="s">
        <v>92</v>
      </c>
      <c r="AX551" s="195" t="s">
        <v>76</v>
      </c>
      <c r="AY551" s="195" t="s">
        <v>132</v>
      </c>
    </row>
    <row r="552" s="12" customFormat="true" ht="15.75" hidden="false" customHeight="true" outlineLevel="0" collapsed="false">
      <c r="B552" s="189"/>
      <c r="C552" s="190"/>
      <c r="D552" s="187" t="s">
        <v>155</v>
      </c>
      <c r="E552" s="190"/>
      <c r="F552" s="191" t="s">
        <v>675</v>
      </c>
      <c r="G552" s="190"/>
      <c r="H552" s="190"/>
      <c r="J552" s="190"/>
      <c r="K552" s="190"/>
      <c r="L552" s="192"/>
      <c r="M552" s="193"/>
      <c r="N552" s="190"/>
      <c r="O552" s="190"/>
      <c r="P552" s="190"/>
      <c r="Q552" s="190"/>
      <c r="R552" s="190"/>
      <c r="S552" s="190"/>
      <c r="T552" s="194"/>
      <c r="AT552" s="195" t="s">
        <v>155</v>
      </c>
      <c r="AU552" s="195" t="s">
        <v>141</v>
      </c>
      <c r="AV552" s="195" t="s">
        <v>23</v>
      </c>
      <c r="AW552" s="195" t="s">
        <v>92</v>
      </c>
      <c r="AX552" s="195" t="s">
        <v>76</v>
      </c>
      <c r="AY552" s="195" t="s">
        <v>132</v>
      </c>
    </row>
    <row r="553" s="12" customFormat="true" ht="15.75" hidden="false" customHeight="true" outlineLevel="0" collapsed="false">
      <c r="B553" s="196"/>
      <c r="C553" s="197"/>
      <c r="D553" s="187" t="s">
        <v>155</v>
      </c>
      <c r="E553" s="197"/>
      <c r="F553" s="198" t="s">
        <v>676</v>
      </c>
      <c r="G553" s="197"/>
      <c r="H553" s="199" t="n">
        <v>16.8</v>
      </c>
      <c r="J553" s="197"/>
      <c r="K553" s="197"/>
      <c r="L553" s="200"/>
      <c r="M553" s="201"/>
      <c r="N553" s="197"/>
      <c r="O553" s="197"/>
      <c r="P553" s="197"/>
      <c r="Q553" s="197"/>
      <c r="R553" s="197"/>
      <c r="S553" s="197"/>
      <c r="T553" s="202"/>
      <c r="AT553" s="203" t="s">
        <v>155</v>
      </c>
      <c r="AU553" s="203" t="s">
        <v>141</v>
      </c>
      <c r="AV553" s="203" t="s">
        <v>141</v>
      </c>
      <c r="AW553" s="203" t="s">
        <v>92</v>
      </c>
      <c r="AX553" s="203" t="s">
        <v>76</v>
      </c>
      <c r="AY553" s="203" t="s">
        <v>132</v>
      </c>
    </row>
    <row r="554" s="12" customFormat="true" ht="15.75" hidden="false" customHeight="true" outlineLevel="0" collapsed="false">
      <c r="B554" s="196"/>
      <c r="C554" s="197"/>
      <c r="D554" s="187" t="s">
        <v>155</v>
      </c>
      <c r="E554" s="197"/>
      <c r="F554" s="198" t="s">
        <v>677</v>
      </c>
      <c r="G554" s="197"/>
      <c r="H554" s="199" t="n">
        <v>-3</v>
      </c>
      <c r="J554" s="197"/>
      <c r="K554" s="197"/>
      <c r="L554" s="200"/>
      <c r="M554" s="201"/>
      <c r="N554" s="197"/>
      <c r="O554" s="197"/>
      <c r="P554" s="197"/>
      <c r="Q554" s="197"/>
      <c r="R554" s="197"/>
      <c r="S554" s="197"/>
      <c r="T554" s="202"/>
      <c r="AT554" s="203" t="s">
        <v>155</v>
      </c>
      <c r="AU554" s="203" t="s">
        <v>141</v>
      </c>
      <c r="AV554" s="203" t="s">
        <v>141</v>
      </c>
      <c r="AW554" s="203" t="s">
        <v>92</v>
      </c>
      <c r="AX554" s="203" t="s">
        <v>76</v>
      </c>
      <c r="AY554" s="203" t="s">
        <v>132</v>
      </c>
    </row>
    <row r="555" s="12" customFormat="true" ht="15.75" hidden="false" customHeight="true" outlineLevel="0" collapsed="false">
      <c r="B555" s="189"/>
      <c r="C555" s="190"/>
      <c r="D555" s="187" t="s">
        <v>155</v>
      </c>
      <c r="E555" s="190"/>
      <c r="F555" s="191" t="s">
        <v>678</v>
      </c>
      <c r="G555" s="190"/>
      <c r="H555" s="190"/>
      <c r="J555" s="190"/>
      <c r="K555" s="190"/>
      <c r="L555" s="192"/>
      <c r="M555" s="193"/>
      <c r="N555" s="190"/>
      <c r="O555" s="190"/>
      <c r="P555" s="190"/>
      <c r="Q555" s="190"/>
      <c r="R555" s="190"/>
      <c r="S555" s="190"/>
      <c r="T555" s="194"/>
      <c r="AT555" s="195" t="s">
        <v>155</v>
      </c>
      <c r="AU555" s="195" t="s">
        <v>141</v>
      </c>
      <c r="AV555" s="195" t="s">
        <v>23</v>
      </c>
      <c r="AW555" s="195" t="s">
        <v>92</v>
      </c>
      <c r="AX555" s="195" t="s">
        <v>76</v>
      </c>
      <c r="AY555" s="195" t="s">
        <v>132</v>
      </c>
    </row>
    <row r="556" s="12" customFormat="true" ht="15.75" hidden="false" customHeight="true" outlineLevel="0" collapsed="false">
      <c r="B556" s="196"/>
      <c r="C556" s="197"/>
      <c r="D556" s="187" t="s">
        <v>155</v>
      </c>
      <c r="E556" s="197"/>
      <c r="F556" s="198" t="s">
        <v>679</v>
      </c>
      <c r="G556" s="197"/>
      <c r="H556" s="199" t="n">
        <v>100.8</v>
      </c>
      <c r="J556" s="197"/>
      <c r="K556" s="197"/>
      <c r="L556" s="200"/>
      <c r="M556" s="201"/>
      <c r="N556" s="197"/>
      <c r="O556" s="197"/>
      <c r="P556" s="197"/>
      <c r="Q556" s="197"/>
      <c r="R556" s="197"/>
      <c r="S556" s="197"/>
      <c r="T556" s="202"/>
      <c r="AT556" s="203" t="s">
        <v>155</v>
      </c>
      <c r="AU556" s="203" t="s">
        <v>141</v>
      </c>
      <c r="AV556" s="203" t="s">
        <v>141</v>
      </c>
      <c r="AW556" s="203" t="s">
        <v>92</v>
      </c>
      <c r="AX556" s="203" t="s">
        <v>76</v>
      </c>
      <c r="AY556" s="203" t="s">
        <v>132</v>
      </c>
    </row>
    <row r="557" s="12" customFormat="true" ht="15.75" hidden="false" customHeight="true" outlineLevel="0" collapsed="false">
      <c r="B557" s="196"/>
      <c r="C557" s="197"/>
      <c r="D557" s="187" t="s">
        <v>155</v>
      </c>
      <c r="E557" s="197"/>
      <c r="F557" s="198" t="s">
        <v>680</v>
      </c>
      <c r="G557" s="197"/>
      <c r="H557" s="199" t="n">
        <v>-21.6</v>
      </c>
      <c r="J557" s="197"/>
      <c r="K557" s="197"/>
      <c r="L557" s="200"/>
      <c r="M557" s="201"/>
      <c r="N557" s="197"/>
      <c r="O557" s="197"/>
      <c r="P557" s="197"/>
      <c r="Q557" s="197"/>
      <c r="R557" s="197"/>
      <c r="S557" s="197"/>
      <c r="T557" s="202"/>
      <c r="AT557" s="203" t="s">
        <v>155</v>
      </c>
      <c r="AU557" s="203" t="s">
        <v>141</v>
      </c>
      <c r="AV557" s="203" t="s">
        <v>141</v>
      </c>
      <c r="AW557" s="203" t="s">
        <v>92</v>
      </c>
      <c r="AX557" s="203" t="s">
        <v>76</v>
      </c>
      <c r="AY557" s="203" t="s">
        <v>132</v>
      </c>
    </row>
    <row r="558" s="12" customFormat="true" ht="15.75" hidden="false" customHeight="true" outlineLevel="0" collapsed="false">
      <c r="B558" s="204"/>
      <c r="C558" s="205"/>
      <c r="D558" s="187" t="s">
        <v>155</v>
      </c>
      <c r="E558" s="205"/>
      <c r="F558" s="206" t="s">
        <v>178</v>
      </c>
      <c r="G558" s="205"/>
      <c r="H558" s="207" t="n">
        <v>93</v>
      </c>
      <c r="J558" s="205"/>
      <c r="K558" s="205"/>
      <c r="L558" s="208"/>
      <c r="M558" s="209"/>
      <c r="N558" s="205"/>
      <c r="O558" s="205"/>
      <c r="P558" s="205"/>
      <c r="Q558" s="205"/>
      <c r="R558" s="205"/>
      <c r="S558" s="205"/>
      <c r="T558" s="210"/>
      <c r="AT558" s="211" t="s">
        <v>155</v>
      </c>
      <c r="AU558" s="211" t="s">
        <v>141</v>
      </c>
      <c r="AV558" s="211" t="s">
        <v>140</v>
      </c>
      <c r="AW558" s="211" t="s">
        <v>92</v>
      </c>
      <c r="AX558" s="211" t="s">
        <v>23</v>
      </c>
      <c r="AY558" s="211" t="s">
        <v>132</v>
      </c>
    </row>
    <row r="559" s="12" customFormat="true" ht="15.75" hidden="false" customHeight="true" outlineLevel="0" collapsed="false">
      <c r="B559" s="34"/>
      <c r="C559" s="212" t="s">
        <v>681</v>
      </c>
      <c r="D559" s="212" t="s">
        <v>222</v>
      </c>
      <c r="E559" s="213" t="s">
        <v>668</v>
      </c>
      <c r="F559" s="214" t="s">
        <v>669</v>
      </c>
      <c r="G559" s="215" t="s">
        <v>181</v>
      </c>
      <c r="H559" s="216" t="n">
        <v>93</v>
      </c>
      <c r="I559" s="217"/>
      <c r="J559" s="218" t="n">
        <f aca="false">ROUND($I$559*$H$559,2)</f>
        <v>0</v>
      </c>
      <c r="K559" s="214" t="s">
        <v>139</v>
      </c>
      <c r="L559" s="219"/>
      <c r="M559" s="220"/>
      <c r="N559" s="221" t="s">
        <v>48</v>
      </c>
      <c r="O559" s="35"/>
      <c r="P559" s="181" t="n">
        <f aca="false">$O$559*$H$559</f>
        <v>0</v>
      </c>
      <c r="Q559" s="181" t="n">
        <v>0.00022</v>
      </c>
      <c r="R559" s="181" t="n">
        <f aca="false">$Q$559*$H$559</f>
        <v>0.02046</v>
      </c>
      <c r="S559" s="181" t="n">
        <v>0</v>
      </c>
      <c r="T559" s="182" t="n">
        <f aca="false">$S$559*$H$559</f>
        <v>0</v>
      </c>
      <c r="AR559" s="112" t="s">
        <v>239</v>
      </c>
      <c r="AT559" s="112" t="s">
        <v>222</v>
      </c>
      <c r="AU559" s="112" t="s">
        <v>141</v>
      </c>
      <c r="AY559" s="12" t="s">
        <v>132</v>
      </c>
      <c r="BE559" s="183" t="n">
        <f aca="false">IF($N$559="základní",$J$559,0)</f>
        <v>0</v>
      </c>
      <c r="BF559" s="183" t="n">
        <f aca="false">IF($N$559="snížená",$J$559,0)</f>
        <v>0</v>
      </c>
      <c r="BG559" s="183" t="n">
        <f aca="false">IF($N$559="zákl. přenesená",$J$559,0)</f>
        <v>0</v>
      </c>
      <c r="BH559" s="183" t="n">
        <f aca="false">IF($N$559="sníž. přenesená",$J$559,0)</f>
        <v>0</v>
      </c>
      <c r="BI559" s="183" t="n">
        <f aca="false">IF($N$559="nulová",$J$559,0)</f>
        <v>0</v>
      </c>
      <c r="BJ559" s="112" t="s">
        <v>141</v>
      </c>
      <c r="BK559" s="183" t="n">
        <f aca="false">ROUND($I$559*$H$559,2)</f>
        <v>0</v>
      </c>
      <c r="BL559" s="112" t="s">
        <v>240</v>
      </c>
      <c r="BM559" s="112" t="s">
        <v>682</v>
      </c>
    </row>
    <row r="560" s="12" customFormat="true" ht="27" hidden="false" customHeight="true" outlineLevel="0" collapsed="false">
      <c r="B560" s="34"/>
      <c r="C560" s="35"/>
      <c r="D560" s="184" t="s">
        <v>143</v>
      </c>
      <c r="E560" s="35"/>
      <c r="F560" s="185" t="s">
        <v>671</v>
      </c>
      <c r="G560" s="35"/>
      <c r="H560" s="35"/>
      <c r="J560" s="35"/>
      <c r="K560" s="35"/>
      <c r="L560" s="58"/>
      <c r="M560" s="186"/>
      <c r="N560" s="35"/>
      <c r="O560" s="35"/>
      <c r="P560" s="35"/>
      <c r="Q560" s="35"/>
      <c r="R560" s="35"/>
      <c r="S560" s="35"/>
      <c r="T560" s="74"/>
      <c r="AT560" s="12" t="s">
        <v>143</v>
      </c>
      <c r="AU560" s="12" t="s">
        <v>141</v>
      </c>
    </row>
    <row r="561" s="12" customFormat="true" ht="15.75" hidden="false" customHeight="true" outlineLevel="0" collapsed="false">
      <c r="B561" s="34"/>
      <c r="C561" s="172" t="s">
        <v>683</v>
      </c>
      <c r="D561" s="172" t="s">
        <v>135</v>
      </c>
      <c r="E561" s="173" t="s">
        <v>684</v>
      </c>
      <c r="F561" s="174" t="s">
        <v>685</v>
      </c>
      <c r="G561" s="175" t="s">
        <v>152</v>
      </c>
      <c r="H561" s="176" t="n">
        <v>192.03</v>
      </c>
      <c r="I561" s="177"/>
      <c r="J561" s="178" t="n">
        <f aca="false">ROUND($I$561*$H$561,2)</f>
        <v>0</v>
      </c>
      <c r="K561" s="174" t="s">
        <v>139</v>
      </c>
      <c r="L561" s="58"/>
      <c r="M561" s="179"/>
      <c r="N561" s="180" t="s">
        <v>48</v>
      </c>
      <c r="O561" s="35"/>
      <c r="P561" s="181" t="n">
        <f aca="false">$O$561*$H$561</f>
        <v>0</v>
      </c>
      <c r="Q561" s="181" t="n">
        <v>0.00012</v>
      </c>
      <c r="R561" s="181" t="n">
        <f aca="false">$Q$561*$H$561</f>
        <v>0.0230436</v>
      </c>
      <c r="S561" s="181" t="n">
        <v>0</v>
      </c>
      <c r="T561" s="182" t="n">
        <f aca="false">$S$561*$H$561</f>
        <v>0</v>
      </c>
      <c r="AR561" s="112" t="s">
        <v>240</v>
      </c>
      <c r="AT561" s="112" t="s">
        <v>135</v>
      </c>
      <c r="AU561" s="112" t="s">
        <v>141</v>
      </c>
      <c r="AY561" s="12" t="s">
        <v>132</v>
      </c>
      <c r="BE561" s="183" t="n">
        <f aca="false">IF($N$561="základní",$J$561,0)</f>
        <v>0</v>
      </c>
      <c r="BF561" s="183" t="n">
        <f aca="false">IF($N$561="snížená",$J$561,0)</f>
        <v>0</v>
      </c>
      <c r="BG561" s="183" t="n">
        <f aca="false">IF($N$561="zákl. přenesená",$J$561,0)</f>
        <v>0</v>
      </c>
      <c r="BH561" s="183" t="n">
        <f aca="false">IF($N$561="sníž. přenesená",$J$561,0)</f>
        <v>0</v>
      </c>
      <c r="BI561" s="183" t="n">
        <f aca="false">IF($N$561="nulová",$J$561,0)</f>
        <v>0</v>
      </c>
      <c r="BJ561" s="112" t="s">
        <v>141</v>
      </c>
      <c r="BK561" s="183" t="n">
        <f aca="false">ROUND($I$561*$H$561,2)</f>
        <v>0</v>
      </c>
      <c r="BL561" s="112" t="s">
        <v>240</v>
      </c>
      <c r="BM561" s="112" t="s">
        <v>686</v>
      </c>
    </row>
    <row r="562" s="12" customFormat="true" ht="16.5" hidden="false" customHeight="true" outlineLevel="0" collapsed="false">
      <c r="B562" s="34"/>
      <c r="C562" s="35"/>
      <c r="D562" s="184" t="s">
        <v>143</v>
      </c>
      <c r="E562" s="35"/>
      <c r="F562" s="185" t="s">
        <v>687</v>
      </c>
      <c r="G562" s="35"/>
      <c r="H562" s="35"/>
      <c r="J562" s="35"/>
      <c r="K562" s="35"/>
      <c r="L562" s="58"/>
      <c r="M562" s="186"/>
      <c r="N562" s="35"/>
      <c r="O562" s="35"/>
      <c r="P562" s="35"/>
      <c r="Q562" s="35"/>
      <c r="R562" s="35"/>
      <c r="S562" s="35"/>
      <c r="T562" s="74"/>
      <c r="AT562" s="12" t="s">
        <v>143</v>
      </c>
      <c r="AU562" s="12" t="s">
        <v>141</v>
      </c>
    </row>
    <row r="563" s="12" customFormat="true" ht="15.75" hidden="false" customHeight="true" outlineLevel="0" collapsed="false">
      <c r="B563" s="189"/>
      <c r="C563" s="190"/>
      <c r="D563" s="187" t="s">
        <v>155</v>
      </c>
      <c r="E563" s="190"/>
      <c r="F563" s="191" t="s">
        <v>688</v>
      </c>
      <c r="G563" s="190"/>
      <c r="H563" s="190"/>
      <c r="J563" s="190"/>
      <c r="K563" s="190"/>
      <c r="L563" s="192"/>
      <c r="M563" s="193"/>
      <c r="N563" s="190"/>
      <c r="O563" s="190"/>
      <c r="P563" s="190"/>
      <c r="Q563" s="190"/>
      <c r="R563" s="190"/>
      <c r="S563" s="190"/>
      <c r="T563" s="194"/>
      <c r="AT563" s="195" t="s">
        <v>155</v>
      </c>
      <c r="AU563" s="195" t="s">
        <v>141</v>
      </c>
      <c r="AV563" s="195" t="s">
        <v>23</v>
      </c>
      <c r="AW563" s="195" t="s">
        <v>92</v>
      </c>
      <c r="AX563" s="195" t="s">
        <v>76</v>
      </c>
      <c r="AY563" s="195" t="s">
        <v>132</v>
      </c>
    </row>
    <row r="564" s="12" customFormat="true" ht="15.75" hidden="false" customHeight="true" outlineLevel="0" collapsed="false">
      <c r="B564" s="189"/>
      <c r="C564" s="190"/>
      <c r="D564" s="187" t="s">
        <v>155</v>
      </c>
      <c r="E564" s="190"/>
      <c r="F564" s="191" t="s">
        <v>689</v>
      </c>
      <c r="G564" s="190"/>
      <c r="H564" s="190"/>
      <c r="J564" s="190"/>
      <c r="K564" s="190"/>
      <c r="L564" s="192"/>
      <c r="M564" s="193"/>
      <c r="N564" s="190"/>
      <c r="O564" s="190"/>
      <c r="P564" s="190"/>
      <c r="Q564" s="190"/>
      <c r="R564" s="190"/>
      <c r="S564" s="190"/>
      <c r="T564" s="194"/>
      <c r="AT564" s="195" t="s">
        <v>155</v>
      </c>
      <c r="AU564" s="195" t="s">
        <v>141</v>
      </c>
      <c r="AV564" s="195" t="s">
        <v>23</v>
      </c>
      <c r="AW564" s="195" t="s">
        <v>92</v>
      </c>
      <c r="AX564" s="195" t="s">
        <v>76</v>
      </c>
      <c r="AY564" s="195" t="s">
        <v>132</v>
      </c>
    </row>
    <row r="565" s="12" customFormat="true" ht="15.75" hidden="false" customHeight="true" outlineLevel="0" collapsed="false">
      <c r="B565" s="189"/>
      <c r="C565" s="190"/>
      <c r="D565" s="187" t="s">
        <v>155</v>
      </c>
      <c r="E565" s="190"/>
      <c r="F565" s="191" t="s">
        <v>206</v>
      </c>
      <c r="G565" s="190"/>
      <c r="H565" s="190"/>
      <c r="J565" s="190"/>
      <c r="K565" s="190"/>
      <c r="L565" s="192"/>
      <c r="M565" s="193"/>
      <c r="N565" s="190"/>
      <c r="O565" s="190"/>
      <c r="P565" s="190"/>
      <c r="Q565" s="190"/>
      <c r="R565" s="190"/>
      <c r="S565" s="190"/>
      <c r="T565" s="194"/>
      <c r="AT565" s="195" t="s">
        <v>155</v>
      </c>
      <c r="AU565" s="195" t="s">
        <v>141</v>
      </c>
      <c r="AV565" s="195" t="s">
        <v>23</v>
      </c>
      <c r="AW565" s="195" t="s">
        <v>92</v>
      </c>
      <c r="AX565" s="195" t="s">
        <v>76</v>
      </c>
      <c r="AY565" s="195" t="s">
        <v>132</v>
      </c>
    </row>
    <row r="566" s="12" customFormat="true" ht="15.75" hidden="false" customHeight="true" outlineLevel="0" collapsed="false">
      <c r="B566" s="189"/>
      <c r="C566" s="190"/>
      <c r="D566" s="187" t="s">
        <v>155</v>
      </c>
      <c r="E566" s="190"/>
      <c r="F566" s="191" t="s">
        <v>273</v>
      </c>
      <c r="G566" s="190"/>
      <c r="H566" s="190"/>
      <c r="J566" s="190"/>
      <c r="K566" s="190"/>
      <c r="L566" s="192"/>
      <c r="M566" s="193"/>
      <c r="N566" s="190"/>
      <c r="O566" s="190"/>
      <c r="P566" s="190"/>
      <c r="Q566" s="190"/>
      <c r="R566" s="190"/>
      <c r="S566" s="190"/>
      <c r="T566" s="194"/>
      <c r="AT566" s="195" t="s">
        <v>155</v>
      </c>
      <c r="AU566" s="195" t="s">
        <v>141</v>
      </c>
      <c r="AV566" s="195" t="s">
        <v>23</v>
      </c>
      <c r="AW566" s="195" t="s">
        <v>92</v>
      </c>
      <c r="AX566" s="195" t="s">
        <v>76</v>
      </c>
      <c r="AY566" s="195" t="s">
        <v>132</v>
      </c>
    </row>
    <row r="567" s="12" customFormat="true" ht="15.75" hidden="false" customHeight="true" outlineLevel="0" collapsed="false">
      <c r="B567" s="189"/>
      <c r="C567" s="190"/>
      <c r="D567" s="187" t="s">
        <v>155</v>
      </c>
      <c r="E567" s="190"/>
      <c r="F567" s="191" t="s">
        <v>656</v>
      </c>
      <c r="G567" s="190"/>
      <c r="H567" s="190"/>
      <c r="J567" s="190"/>
      <c r="K567" s="190"/>
      <c r="L567" s="192"/>
      <c r="M567" s="193"/>
      <c r="N567" s="190"/>
      <c r="O567" s="190"/>
      <c r="P567" s="190"/>
      <c r="Q567" s="190"/>
      <c r="R567" s="190"/>
      <c r="S567" s="190"/>
      <c r="T567" s="194"/>
      <c r="AT567" s="195" t="s">
        <v>155</v>
      </c>
      <c r="AU567" s="195" t="s">
        <v>141</v>
      </c>
      <c r="AV567" s="195" t="s">
        <v>23</v>
      </c>
      <c r="AW567" s="195" t="s">
        <v>92</v>
      </c>
      <c r="AX567" s="195" t="s">
        <v>76</v>
      </c>
      <c r="AY567" s="195" t="s">
        <v>132</v>
      </c>
    </row>
    <row r="568" s="12" customFormat="true" ht="15.75" hidden="false" customHeight="true" outlineLevel="0" collapsed="false">
      <c r="B568" s="196"/>
      <c r="C568" s="197"/>
      <c r="D568" s="187" t="s">
        <v>155</v>
      </c>
      <c r="E568" s="197"/>
      <c r="F568" s="198" t="s">
        <v>690</v>
      </c>
      <c r="G568" s="197"/>
      <c r="H568" s="199" t="n">
        <v>47.77</v>
      </c>
      <c r="J568" s="197"/>
      <c r="K568" s="197"/>
      <c r="L568" s="200"/>
      <c r="M568" s="201"/>
      <c r="N568" s="197"/>
      <c r="O568" s="197"/>
      <c r="P568" s="197"/>
      <c r="Q568" s="197"/>
      <c r="R568" s="197"/>
      <c r="S568" s="197"/>
      <c r="T568" s="202"/>
      <c r="AT568" s="203" t="s">
        <v>155</v>
      </c>
      <c r="AU568" s="203" t="s">
        <v>141</v>
      </c>
      <c r="AV568" s="203" t="s">
        <v>141</v>
      </c>
      <c r="AW568" s="203" t="s">
        <v>92</v>
      </c>
      <c r="AX568" s="203" t="s">
        <v>76</v>
      </c>
      <c r="AY568" s="203" t="s">
        <v>132</v>
      </c>
    </row>
    <row r="569" s="12" customFormat="true" ht="15.75" hidden="false" customHeight="true" outlineLevel="0" collapsed="false">
      <c r="B569" s="189"/>
      <c r="C569" s="190"/>
      <c r="D569" s="187" t="s">
        <v>155</v>
      </c>
      <c r="E569" s="190"/>
      <c r="F569" s="191" t="s">
        <v>659</v>
      </c>
      <c r="G569" s="190"/>
      <c r="H569" s="190"/>
      <c r="J569" s="190"/>
      <c r="K569" s="190"/>
      <c r="L569" s="192"/>
      <c r="M569" s="193"/>
      <c r="N569" s="190"/>
      <c r="O569" s="190"/>
      <c r="P569" s="190"/>
      <c r="Q569" s="190"/>
      <c r="R569" s="190"/>
      <c r="S569" s="190"/>
      <c r="T569" s="194"/>
      <c r="AT569" s="195" t="s">
        <v>155</v>
      </c>
      <c r="AU569" s="195" t="s">
        <v>141</v>
      </c>
      <c r="AV569" s="195" t="s">
        <v>23</v>
      </c>
      <c r="AW569" s="195" t="s">
        <v>92</v>
      </c>
      <c r="AX569" s="195" t="s">
        <v>76</v>
      </c>
      <c r="AY569" s="195" t="s">
        <v>132</v>
      </c>
    </row>
    <row r="570" s="12" customFormat="true" ht="15.75" hidden="false" customHeight="true" outlineLevel="0" collapsed="false">
      <c r="B570" s="196"/>
      <c r="C570" s="197"/>
      <c r="D570" s="187" t="s">
        <v>155</v>
      </c>
      <c r="E570" s="197"/>
      <c r="F570" s="198" t="s">
        <v>691</v>
      </c>
      <c r="G570" s="197"/>
      <c r="H570" s="199" t="n">
        <v>34.88</v>
      </c>
      <c r="J570" s="197"/>
      <c r="K570" s="197"/>
      <c r="L570" s="200"/>
      <c r="M570" s="201"/>
      <c r="N570" s="197"/>
      <c r="O570" s="197"/>
      <c r="P570" s="197"/>
      <c r="Q570" s="197"/>
      <c r="R570" s="197"/>
      <c r="S570" s="197"/>
      <c r="T570" s="202"/>
      <c r="AT570" s="203" t="s">
        <v>155</v>
      </c>
      <c r="AU570" s="203" t="s">
        <v>141</v>
      </c>
      <c r="AV570" s="203" t="s">
        <v>141</v>
      </c>
      <c r="AW570" s="203" t="s">
        <v>92</v>
      </c>
      <c r="AX570" s="203" t="s">
        <v>76</v>
      </c>
      <c r="AY570" s="203" t="s">
        <v>132</v>
      </c>
    </row>
    <row r="571" s="12" customFormat="true" ht="15.75" hidden="false" customHeight="true" outlineLevel="0" collapsed="false">
      <c r="B571" s="189"/>
      <c r="C571" s="190"/>
      <c r="D571" s="187" t="s">
        <v>155</v>
      </c>
      <c r="E571" s="190"/>
      <c r="F571" s="191" t="s">
        <v>678</v>
      </c>
      <c r="G571" s="190"/>
      <c r="H571" s="190"/>
      <c r="J571" s="190"/>
      <c r="K571" s="190"/>
      <c r="L571" s="192"/>
      <c r="M571" s="193"/>
      <c r="N571" s="190"/>
      <c r="O571" s="190"/>
      <c r="P571" s="190"/>
      <c r="Q571" s="190"/>
      <c r="R571" s="190"/>
      <c r="S571" s="190"/>
      <c r="T571" s="194"/>
      <c r="AT571" s="195" t="s">
        <v>155</v>
      </c>
      <c r="AU571" s="195" t="s">
        <v>141</v>
      </c>
      <c r="AV571" s="195" t="s">
        <v>23</v>
      </c>
      <c r="AW571" s="195" t="s">
        <v>92</v>
      </c>
      <c r="AX571" s="195" t="s">
        <v>76</v>
      </c>
      <c r="AY571" s="195" t="s">
        <v>132</v>
      </c>
    </row>
    <row r="572" s="12" customFormat="true" ht="15.75" hidden="false" customHeight="true" outlineLevel="0" collapsed="false">
      <c r="B572" s="189"/>
      <c r="C572" s="190"/>
      <c r="D572" s="187" t="s">
        <v>155</v>
      </c>
      <c r="E572" s="190"/>
      <c r="F572" s="191" t="s">
        <v>662</v>
      </c>
      <c r="G572" s="190"/>
      <c r="H572" s="190"/>
      <c r="J572" s="190"/>
      <c r="K572" s="190"/>
      <c r="L572" s="192"/>
      <c r="M572" s="193"/>
      <c r="N572" s="190"/>
      <c r="O572" s="190"/>
      <c r="P572" s="190"/>
      <c r="Q572" s="190"/>
      <c r="R572" s="190"/>
      <c r="S572" s="190"/>
      <c r="T572" s="194"/>
      <c r="AT572" s="195" t="s">
        <v>155</v>
      </c>
      <c r="AU572" s="195" t="s">
        <v>141</v>
      </c>
      <c r="AV572" s="195" t="s">
        <v>23</v>
      </c>
      <c r="AW572" s="195" t="s">
        <v>92</v>
      </c>
      <c r="AX572" s="195" t="s">
        <v>76</v>
      </c>
      <c r="AY572" s="195" t="s">
        <v>132</v>
      </c>
    </row>
    <row r="573" s="12" customFormat="true" ht="15.75" hidden="false" customHeight="true" outlineLevel="0" collapsed="false">
      <c r="B573" s="196"/>
      <c r="C573" s="197"/>
      <c r="D573" s="187" t="s">
        <v>155</v>
      </c>
      <c r="E573" s="197"/>
      <c r="F573" s="198" t="s">
        <v>692</v>
      </c>
      <c r="G573" s="197"/>
      <c r="H573" s="199" t="n">
        <v>109.38</v>
      </c>
      <c r="J573" s="197"/>
      <c r="K573" s="197"/>
      <c r="L573" s="200"/>
      <c r="M573" s="201"/>
      <c r="N573" s="197"/>
      <c r="O573" s="197"/>
      <c r="P573" s="197"/>
      <c r="Q573" s="197"/>
      <c r="R573" s="197"/>
      <c r="S573" s="197"/>
      <c r="T573" s="202"/>
      <c r="AT573" s="203" t="s">
        <v>155</v>
      </c>
      <c r="AU573" s="203" t="s">
        <v>141</v>
      </c>
      <c r="AV573" s="203" t="s">
        <v>141</v>
      </c>
      <c r="AW573" s="203" t="s">
        <v>92</v>
      </c>
      <c r="AX573" s="203" t="s">
        <v>76</v>
      </c>
      <c r="AY573" s="203" t="s">
        <v>132</v>
      </c>
    </row>
    <row r="574" s="12" customFormat="true" ht="15.75" hidden="false" customHeight="true" outlineLevel="0" collapsed="false">
      <c r="B574" s="204"/>
      <c r="C574" s="205"/>
      <c r="D574" s="187" t="s">
        <v>155</v>
      </c>
      <c r="E574" s="205"/>
      <c r="F574" s="206" t="s">
        <v>178</v>
      </c>
      <c r="G574" s="205"/>
      <c r="H574" s="207" t="n">
        <v>192.03</v>
      </c>
      <c r="J574" s="205"/>
      <c r="K574" s="205"/>
      <c r="L574" s="208"/>
      <c r="M574" s="209"/>
      <c r="N574" s="205"/>
      <c r="O574" s="205"/>
      <c r="P574" s="205"/>
      <c r="Q574" s="205"/>
      <c r="R574" s="205"/>
      <c r="S574" s="205"/>
      <c r="T574" s="210"/>
      <c r="AT574" s="211" t="s">
        <v>155</v>
      </c>
      <c r="AU574" s="211" t="s">
        <v>141</v>
      </c>
      <c r="AV574" s="211" t="s">
        <v>140</v>
      </c>
      <c r="AW574" s="211" t="s">
        <v>92</v>
      </c>
      <c r="AX574" s="211" t="s">
        <v>23</v>
      </c>
      <c r="AY574" s="211" t="s">
        <v>132</v>
      </c>
    </row>
    <row r="575" s="12" customFormat="true" ht="15.75" hidden="false" customHeight="true" outlineLevel="0" collapsed="false">
      <c r="B575" s="34"/>
      <c r="C575" s="212" t="s">
        <v>693</v>
      </c>
      <c r="D575" s="212" t="s">
        <v>222</v>
      </c>
      <c r="E575" s="213" t="s">
        <v>694</v>
      </c>
      <c r="F575" s="214" t="s">
        <v>695</v>
      </c>
      <c r="G575" s="215" t="s">
        <v>152</v>
      </c>
      <c r="H575" s="216" t="n">
        <v>201.632</v>
      </c>
      <c r="I575" s="217"/>
      <c r="J575" s="218" t="n">
        <f aca="false">ROUND($I$575*$H$575,2)</f>
        <v>0</v>
      </c>
      <c r="K575" s="214"/>
      <c r="L575" s="219"/>
      <c r="M575" s="220"/>
      <c r="N575" s="221" t="s">
        <v>48</v>
      </c>
      <c r="O575" s="35"/>
      <c r="P575" s="181" t="n">
        <f aca="false">$O$575*$H$575</f>
        <v>0</v>
      </c>
      <c r="Q575" s="181" t="n">
        <v>0.00264</v>
      </c>
      <c r="R575" s="181" t="n">
        <f aca="false">$Q$575*$H$575</f>
        <v>0.53230848</v>
      </c>
      <c r="S575" s="181" t="n">
        <v>0</v>
      </c>
      <c r="T575" s="182" t="n">
        <f aca="false">$S$575*$H$575</f>
        <v>0</v>
      </c>
      <c r="AR575" s="112" t="s">
        <v>239</v>
      </c>
      <c r="AT575" s="112" t="s">
        <v>222</v>
      </c>
      <c r="AU575" s="112" t="s">
        <v>141</v>
      </c>
      <c r="AY575" s="12" t="s">
        <v>132</v>
      </c>
      <c r="BE575" s="183" t="n">
        <f aca="false">IF($N$575="základní",$J$575,0)</f>
        <v>0</v>
      </c>
      <c r="BF575" s="183" t="n">
        <f aca="false">IF($N$575="snížená",$J$575,0)</f>
        <v>0</v>
      </c>
      <c r="BG575" s="183" t="n">
        <f aca="false">IF($N$575="zákl. přenesená",$J$575,0)</f>
        <v>0</v>
      </c>
      <c r="BH575" s="183" t="n">
        <f aca="false">IF($N$575="sníž. přenesená",$J$575,0)</f>
        <v>0</v>
      </c>
      <c r="BI575" s="183" t="n">
        <f aca="false">IF($N$575="nulová",$J$575,0)</f>
        <v>0</v>
      </c>
      <c r="BJ575" s="112" t="s">
        <v>141</v>
      </c>
      <c r="BK575" s="183" t="n">
        <f aca="false">ROUND($I$575*$H$575,2)</f>
        <v>0</v>
      </c>
      <c r="BL575" s="112" t="s">
        <v>240</v>
      </c>
      <c r="BM575" s="112" t="s">
        <v>696</v>
      </c>
    </row>
    <row r="576" s="12" customFormat="true" ht="27" hidden="false" customHeight="true" outlineLevel="0" collapsed="false">
      <c r="B576" s="34"/>
      <c r="C576" s="35"/>
      <c r="D576" s="184" t="s">
        <v>143</v>
      </c>
      <c r="E576" s="35"/>
      <c r="F576" s="185" t="s">
        <v>697</v>
      </c>
      <c r="G576" s="35"/>
      <c r="H576" s="35"/>
      <c r="J576" s="35"/>
      <c r="K576" s="35"/>
      <c r="L576" s="58"/>
      <c r="M576" s="186"/>
      <c r="N576" s="35"/>
      <c r="O576" s="35"/>
      <c r="P576" s="35"/>
      <c r="Q576" s="35"/>
      <c r="R576" s="35"/>
      <c r="S576" s="35"/>
      <c r="T576" s="74"/>
      <c r="AT576" s="12" t="s">
        <v>143</v>
      </c>
      <c r="AU576" s="12" t="s">
        <v>141</v>
      </c>
    </row>
    <row r="577" s="12" customFormat="true" ht="15.75" hidden="false" customHeight="true" outlineLevel="0" collapsed="false">
      <c r="B577" s="196"/>
      <c r="C577" s="197"/>
      <c r="D577" s="187" t="s">
        <v>155</v>
      </c>
      <c r="E577" s="197"/>
      <c r="F577" s="198" t="s">
        <v>698</v>
      </c>
      <c r="G577" s="197"/>
      <c r="H577" s="199" t="n">
        <v>201.632</v>
      </c>
      <c r="J577" s="197"/>
      <c r="K577" s="197"/>
      <c r="L577" s="200"/>
      <c r="M577" s="201"/>
      <c r="N577" s="197"/>
      <c r="O577" s="197"/>
      <c r="P577" s="197"/>
      <c r="Q577" s="197"/>
      <c r="R577" s="197"/>
      <c r="S577" s="197"/>
      <c r="T577" s="202"/>
      <c r="AT577" s="203" t="s">
        <v>155</v>
      </c>
      <c r="AU577" s="203" t="s">
        <v>141</v>
      </c>
      <c r="AV577" s="203" t="s">
        <v>141</v>
      </c>
      <c r="AW577" s="203" t="s">
        <v>76</v>
      </c>
      <c r="AX577" s="203" t="s">
        <v>23</v>
      </c>
      <c r="AY577" s="203" t="s">
        <v>132</v>
      </c>
    </row>
    <row r="578" s="12" customFormat="true" ht="15.75" hidden="false" customHeight="true" outlineLevel="0" collapsed="false">
      <c r="B578" s="34"/>
      <c r="C578" s="172" t="s">
        <v>699</v>
      </c>
      <c r="D578" s="172" t="s">
        <v>135</v>
      </c>
      <c r="E578" s="173" t="s">
        <v>684</v>
      </c>
      <c r="F578" s="174" t="s">
        <v>685</v>
      </c>
      <c r="G578" s="175" t="s">
        <v>152</v>
      </c>
      <c r="H578" s="176" t="n">
        <v>119.543</v>
      </c>
      <c r="I578" s="177"/>
      <c r="J578" s="178" t="n">
        <f aca="false">ROUND($I$578*$H$578,2)</f>
        <v>0</v>
      </c>
      <c r="K578" s="174" t="s">
        <v>139</v>
      </c>
      <c r="L578" s="58"/>
      <c r="M578" s="179"/>
      <c r="N578" s="180" t="s">
        <v>48</v>
      </c>
      <c r="O578" s="35"/>
      <c r="P578" s="181" t="n">
        <f aca="false">$O$578*$H$578</f>
        <v>0</v>
      </c>
      <c r="Q578" s="181" t="n">
        <v>0.00012</v>
      </c>
      <c r="R578" s="181" t="n">
        <f aca="false">$Q$578*$H$578</f>
        <v>0.01434516</v>
      </c>
      <c r="S578" s="181" t="n">
        <v>0</v>
      </c>
      <c r="T578" s="182" t="n">
        <f aca="false">$S$578*$H$578</f>
        <v>0</v>
      </c>
      <c r="AR578" s="112" t="s">
        <v>240</v>
      </c>
      <c r="AT578" s="112" t="s">
        <v>135</v>
      </c>
      <c r="AU578" s="112" t="s">
        <v>141</v>
      </c>
      <c r="AY578" s="12" t="s">
        <v>132</v>
      </c>
      <c r="BE578" s="183" t="n">
        <f aca="false">IF($N$578="základní",$J$578,0)</f>
        <v>0</v>
      </c>
      <c r="BF578" s="183" t="n">
        <f aca="false">IF($N$578="snížená",$J$578,0)</f>
        <v>0</v>
      </c>
      <c r="BG578" s="183" t="n">
        <f aca="false">IF($N$578="zákl. přenesená",$J$578,0)</f>
        <v>0</v>
      </c>
      <c r="BH578" s="183" t="n">
        <f aca="false">IF($N$578="sníž. přenesená",$J$578,0)</f>
        <v>0</v>
      </c>
      <c r="BI578" s="183" t="n">
        <f aca="false">IF($N$578="nulová",$J$578,0)</f>
        <v>0</v>
      </c>
      <c r="BJ578" s="112" t="s">
        <v>141</v>
      </c>
      <c r="BK578" s="183" t="n">
        <f aca="false">ROUND($I$578*$H$578,2)</f>
        <v>0</v>
      </c>
      <c r="BL578" s="112" t="s">
        <v>240</v>
      </c>
      <c r="BM578" s="112" t="s">
        <v>700</v>
      </c>
    </row>
    <row r="579" s="12" customFormat="true" ht="16.5" hidden="false" customHeight="true" outlineLevel="0" collapsed="false">
      <c r="B579" s="34"/>
      <c r="C579" s="35"/>
      <c r="D579" s="184" t="s">
        <v>143</v>
      </c>
      <c r="E579" s="35"/>
      <c r="F579" s="185" t="s">
        <v>687</v>
      </c>
      <c r="G579" s="35"/>
      <c r="H579" s="35"/>
      <c r="J579" s="35"/>
      <c r="K579" s="35"/>
      <c r="L579" s="58"/>
      <c r="M579" s="186"/>
      <c r="N579" s="35"/>
      <c r="O579" s="35"/>
      <c r="P579" s="35"/>
      <c r="Q579" s="35"/>
      <c r="R579" s="35"/>
      <c r="S579" s="35"/>
      <c r="T579" s="74"/>
      <c r="AT579" s="12" t="s">
        <v>143</v>
      </c>
      <c r="AU579" s="12" t="s">
        <v>141</v>
      </c>
    </row>
    <row r="580" s="12" customFormat="true" ht="15.75" hidden="false" customHeight="true" outlineLevel="0" collapsed="false">
      <c r="B580" s="189"/>
      <c r="C580" s="190"/>
      <c r="D580" s="187" t="s">
        <v>155</v>
      </c>
      <c r="E580" s="190"/>
      <c r="F580" s="191" t="s">
        <v>701</v>
      </c>
      <c r="G580" s="190"/>
      <c r="H580" s="190"/>
      <c r="J580" s="190"/>
      <c r="K580" s="190"/>
      <c r="L580" s="192"/>
      <c r="M580" s="193"/>
      <c r="N580" s="190"/>
      <c r="O580" s="190"/>
      <c r="P580" s="190"/>
      <c r="Q580" s="190"/>
      <c r="R580" s="190"/>
      <c r="S580" s="190"/>
      <c r="T580" s="194"/>
      <c r="AT580" s="195" t="s">
        <v>155</v>
      </c>
      <c r="AU580" s="195" t="s">
        <v>141</v>
      </c>
      <c r="AV580" s="195" t="s">
        <v>23</v>
      </c>
      <c r="AW580" s="195" t="s">
        <v>92</v>
      </c>
      <c r="AX580" s="195" t="s">
        <v>76</v>
      </c>
      <c r="AY580" s="195" t="s">
        <v>132</v>
      </c>
    </row>
    <row r="581" s="12" customFormat="true" ht="15.75" hidden="false" customHeight="true" outlineLevel="0" collapsed="false">
      <c r="B581" s="189"/>
      <c r="C581" s="190"/>
      <c r="D581" s="187" t="s">
        <v>155</v>
      </c>
      <c r="E581" s="190"/>
      <c r="F581" s="191" t="s">
        <v>689</v>
      </c>
      <c r="G581" s="190"/>
      <c r="H581" s="190"/>
      <c r="J581" s="190"/>
      <c r="K581" s="190"/>
      <c r="L581" s="192"/>
      <c r="M581" s="193"/>
      <c r="N581" s="190"/>
      <c r="O581" s="190"/>
      <c r="P581" s="190"/>
      <c r="Q581" s="190"/>
      <c r="R581" s="190"/>
      <c r="S581" s="190"/>
      <c r="T581" s="194"/>
      <c r="AT581" s="195" t="s">
        <v>155</v>
      </c>
      <c r="AU581" s="195" t="s">
        <v>141</v>
      </c>
      <c r="AV581" s="195" t="s">
        <v>23</v>
      </c>
      <c r="AW581" s="195" t="s">
        <v>92</v>
      </c>
      <c r="AX581" s="195" t="s">
        <v>76</v>
      </c>
      <c r="AY581" s="195" t="s">
        <v>132</v>
      </c>
    </row>
    <row r="582" s="12" customFormat="true" ht="15.75" hidden="false" customHeight="true" outlineLevel="0" collapsed="false">
      <c r="B582" s="189"/>
      <c r="C582" s="190"/>
      <c r="D582" s="187" t="s">
        <v>155</v>
      </c>
      <c r="E582" s="190"/>
      <c r="F582" s="191" t="s">
        <v>206</v>
      </c>
      <c r="G582" s="190"/>
      <c r="H582" s="190"/>
      <c r="J582" s="190"/>
      <c r="K582" s="190"/>
      <c r="L582" s="192"/>
      <c r="M582" s="193"/>
      <c r="N582" s="190"/>
      <c r="O582" s="190"/>
      <c r="P582" s="190"/>
      <c r="Q582" s="190"/>
      <c r="R582" s="190"/>
      <c r="S582" s="190"/>
      <c r="T582" s="194"/>
      <c r="AT582" s="195" t="s">
        <v>155</v>
      </c>
      <c r="AU582" s="195" t="s">
        <v>141</v>
      </c>
      <c r="AV582" s="195" t="s">
        <v>23</v>
      </c>
      <c r="AW582" s="195" t="s">
        <v>92</v>
      </c>
      <c r="AX582" s="195" t="s">
        <v>76</v>
      </c>
      <c r="AY582" s="195" t="s">
        <v>132</v>
      </c>
    </row>
    <row r="583" s="12" customFormat="true" ht="15.75" hidden="false" customHeight="true" outlineLevel="0" collapsed="false">
      <c r="B583" s="189"/>
      <c r="C583" s="190"/>
      <c r="D583" s="187" t="s">
        <v>155</v>
      </c>
      <c r="E583" s="190"/>
      <c r="F583" s="191" t="s">
        <v>702</v>
      </c>
      <c r="G583" s="190"/>
      <c r="H583" s="190"/>
      <c r="J583" s="190"/>
      <c r="K583" s="190"/>
      <c r="L583" s="192"/>
      <c r="M583" s="193"/>
      <c r="N583" s="190"/>
      <c r="O583" s="190"/>
      <c r="P583" s="190"/>
      <c r="Q583" s="190"/>
      <c r="R583" s="190"/>
      <c r="S583" s="190"/>
      <c r="T583" s="194"/>
      <c r="AT583" s="195" t="s">
        <v>155</v>
      </c>
      <c r="AU583" s="195" t="s">
        <v>141</v>
      </c>
      <c r="AV583" s="195" t="s">
        <v>23</v>
      </c>
      <c r="AW583" s="195" t="s">
        <v>92</v>
      </c>
      <c r="AX583" s="195" t="s">
        <v>76</v>
      </c>
      <c r="AY583" s="195" t="s">
        <v>132</v>
      </c>
    </row>
    <row r="584" s="12" customFormat="true" ht="15.75" hidden="false" customHeight="true" outlineLevel="0" collapsed="false">
      <c r="B584" s="196"/>
      <c r="C584" s="197"/>
      <c r="D584" s="187" t="s">
        <v>155</v>
      </c>
      <c r="E584" s="197"/>
      <c r="F584" s="198" t="s">
        <v>703</v>
      </c>
      <c r="G584" s="197"/>
      <c r="H584" s="199" t="n">
        <v>119.543</v>
      </c>
      <c r="J584" s="197"/>
      <c r="K584" s="197"/>
      <c r="L584" s="200"/>
      <c r="M584" s="201"/>
      <c r="N584" s="197"/>
      <c r="O584" s="197"/>
      <c r="P584" s="197"/>
      <c r="Q584" s="197"/>
      <c r="R584" s="197"/>
      <c r="S584" s="197"/>
      <c r="T584" s="202"/>
      <c r="AT584" s="203" t="s">
        <v>155</v>
      </c>
      <c r="AU584" s="203" t="s">
        <v>141</v>
      </c>
      <c r="AV584" s="203" t="s">
        <v>141</v>
      </c>
      <c r="AW584" s="203" t="s">
        <v>92</v>
      </c>
      <c r="AX584" s="203" t="s">
        <v>23</v>
      </c>
      <c r="AY584" s="203" t="s">
        <v>132</v>
      </c>
    </row>
    <row r="585" s="12" customFormat="true" ht="15.75" hidden="false" customHeight="true" outlineLevel="0" collapsed="false">
      <c r="B585" s="34"/>
      <c r="C585" s="212" t="s">
        <v>704</v>
      </c>
      <c r="D585" s="212" t="s">
        <v>222</v>
      </c>
      <c r="E585" s="213" t="s">
        <v>694</v>
      </c>
      <c r="F585" s="214" t="s">
        <v>695</v>
      </c>
      <c r="G585" s="215" t="s">
        <v>152</v>
      </c>
      <c r="H585" s="216" t="n">
        <v>125.52</v>
      </c>
      <c r="I585" s="217"/>
      <c r="J585" s="218" t="n">
        <f aca="false">ROUND($I$585*$H$585,2)</f>
        <v>0</v>
      </c>
      <c r="K585" s="214"/>
      <c r="L585" s="219"/>
      <c r="M585" s="220"/>
      <c r="N585" s="221" t="s">
        <v>48</v>
      </c>
      <c r="O585" s="35"/>
      <c r="P585" s="181" t="n">
        <f aca="false">$O$585*$H$585</f>
        <v>0</v>
      </c>
      <c r="Q585" s="181" t="n">
        <v>0.00264</v>
      </c>
      <c r="R585" s="181" t="n">
        <f aca="false">$Q$585*$H$585</f>
        <v>0.3313728</v>
      </c>
      <c r="S585" s="181" t="n">
        <v>0</v>
      </c>
      <c r="T585" s="182" t="n">
        <f aca="false">$S$585*$H$585</f>
        <v>0</v>
      </c>
      <c r="AR585" s="112" t="s">
        <v>239</v>
      </c>
      <c r="AT585" s="112" t="s">
        <v>222</v>
      </c>
      <c r="AU585" s="112" t="s">
        <v>141</v>
      </c>
      <c r="AY585" s="12" t="s">
        <v>132</v>
      </c>
      <c r="BE585" s="183" t="n">
        <f aca="false">IF($N$585="základní",$J$585,0)</f>
        <v>0</v>
      </c>
      <c r="BF585" s="183" t="n">
        <f aca="false">IF($N$585="snížená",$J$585,0)</f>
        <v>0</v>
      </c>
      <c r="BG585" s="183" t="n">
        <f aca="false">IF($N$585="zákl. přenesená",$J$585,0)</f>
        <v>0</v>
      </c>
      <c r="BH585" s="183" t="n">
        <f aca="false">IF($N$585="sníž. přenesená",$J$585,0)</f>
        <v>0</v>
      </c>
      <c r="BI585" s="183" t="n">
        <f aca="false">IF($N$585="nulová",$J$585,0)</f>
        <v>0</v>
      </c>
      <c r="BJ585" s="112" t="s">
        <v>141</v>
      </c>
      <c r="BK585" s="183" t="n">
        <f aca="false">ROUND($I$585*$H$585,2)</f>
        <v>0</v>
      </c>
      <c r="BL585" s="112" t="s">
        <v>240</v>
      </c>
      <c r="BM585" s="112" t="s">
        <v>705</v>
      </c>
    </row>
    <row r="586" s="12" customFormat="true" ht="27" hidden="false" customHeight="true" outlineLevel="0" collapsed="false">
      <c r="B586" s="34"/>
      <c r="C586" s="35"/>
      <c r="D586" s="184" t="s">
        <v>143</v>
      </c>
      <c r="E586" s="35"/>
      <c r="F586" s="185" t="s">
        <v>697</v>
      </c>
      <c r="G586" s="35"/>
      <c r="H586" s="35"/>
      <c r="J586" s="35"/>
      <c r="K586" s="35"/>
      <c r="L586" s="58"/>
      <c r="M586" s="186"/>
      <c r="N586" s="35"/>
      <c r="O586" s="35"/>
      <c r="P586" s="35"/>
      <c r="Q586" s="35"/>
      <c r="R586" s="35"/>
      <c r="S586" s="35"/>
      <c r="T586" s="74"/>
      <c r="AT586" s="12" t="s">
        <v>143</v>
      </c>
      <c r="AU586" s="12" t="s">
        <v>141</v>
      </c>
    </row>
    <row r="587" s="12" customFormat="true" ht="15.75" hidden="false" customHeight="true" outlineLevel="0" collapsed="false">
      <c r="B587" s="196"/>
      <c r="C587" s="197"/>
      <c r="D587" s="187" t="s">
        <v>155</v>
      </c>
      <c r="E587" s="197"/>
      <c r="F587" s="198" t="s">
        <v>706</v>
      </c>
      <c r="G587" s="197"/>
      <c r="H587" s="199" t="n">
        <v>125.52</v>
      </c>
      <c r="J587" s="197"/>
      <c r="K587" s="197"/>
      <c r="L587" s="200"/>
      <c r="M587" s="201"/>
      <c r="N587" s="197"/>
      <c r="O587" s="197"/>
      <c r="P587" s="197"/>
      <c r="Q587" s="197"/>
      <c r="R587" s="197"/>
      <c r="S587" s="197"/>
      <c r="T587" s="202"/>
      <c r="AT587" s="203" t="s">
        <v>155</v>
      </c>
      <c r="AU587" s="203" t="s">
        <v>141</v>
      </c>
      <c r="AV587" s="203" t="s">
        <v>141</v>
      </c>
      <c r="AW587" s="203" t="s">
        <v>76</v>
      </c>
      <c r="AX587" s="203" t="s">
        <v>23</v>
      </c>
      <c r="AY587" s="203" t="s">
        <v>132</v>
      </c>
    </row>
    <row r="588" s="12" customFormat="true" ht="15.75" hidden="false" customHeight="true" outlineLevel="0" collapsed="false">
      <c r="B588" s="34"/>
      <c r="C588" s="172" t="s">
        <v>707</v>
      </c>
      <c r="D588" s="172" t="s">
        <v>135</v>
      </c>
      <c r="E588" s="173" t="s">
        <v>708</v>
      </c>
      <c r="F588" s="174" t="s">
        <v>709</v>
      </c>
      <c r="G588" s="175" t="s">
        <v>152</v>
      </c>
      <c r="H588" s="176" t="n">
        <v>168.39</v>
      </c>
      <c r="I588" s="177"/>
      <c r="J588" s="178" t="n">
        <f aca="false">ROUND($I$588*$H$588,2)</f>
        <v>0</v>
      </c>
      <c r="K588" s="174" t="s">
        <v>139</v>
      </c>
      <c r="L588" s="58"/>
      <c r="M588" s="179"/>
      <c r="N588" s="180" t="s">
        <v>48</v>
      </c>
      <c r="O588" s="35"/>
      <c r="P588" s="181" t="n">
        <f aca="false">$O$588*$H$588</f>
        <v>0</v>
      </c>
      <c r="Q588" s="181" t="n">
        <v>0</v>
      </c>
      <c r="R588" s="181" t="n">
        <f aca="false">$Q$588*$H$588</f>
        <v>0</v>
      </c>
      <c r="S588" s="181" t="n">
        <v>0.0025</v>
      </c>
      <c r="T588" s="182" t="n">
        <f aca="false">$S$588*$H$588</f>
        <v>0.420975</v>
      </c>
      <c r="AR588" s="112" t="s">
        <v>240</v>
      </c>
      <c r="AT588" s="112" t="s">
        <v>135</v>
      </c>
      <c r="AU588" s="112" t="s">
        <v>141</v>
      </c>
      <c r="AY588" s="12" t="s">
        <v>132</v>
      </c>
      <c r="BE588" s="183" t="n">
        <f aca="false">IF($N$588="základní",$J$588,0)</f>
        <v>0</v>
      </c>
      <c r="BF588" s="183" t="n">
        <f aca="false">IF($N$588="snížená",$J$588,0)</f>
        <v>0</v>
      </c>
      <c r="BG588" s="183" t="n">
        <f aca="false">IF($N$588="zákl. přenesená",$J$588,0)</f>
        <v>0</v>
      </c>
      <c r="BH588" s="183" t="n">
        <f aca="false">IF($N$588="sníž. přenesená",$J$588,0)</f>
        <v>0</v>
      </c>
      <c r="BI588" s="183" t="n">
        <f aca="false">IF($N$588="nulová",$J$588,0)</f>
        <v>0</v>
      </c>
      <c r="BJ588" s="112" t="s">
        <v>141</v>
      </c>
      <c r="BK588" s="183" t="n">
        <f aca="false">ROUND($I$588*$H$588,2)</f>
        <v>0</v>
      </c>
      <c r="BL588" s="112" t="s">
        <v>240</v>
      </c>
      <c r="BM588" s="112" t="s">
        <v>710</v>
      </c>
    </row>
    <row r="589" s="12" customFormat="true" ht="16.5" hidden="false" customHeight="true" outlineLevel="0" collapsed="false">
      <c r="B589" s="34"/>
      <c r="C589" s="35"/>
      <c r="D589" s="184" t="s">
        <v>143</v>
      </c>
      <c r="E589" s="35"/>
      <c r="F589" s="185" t="s">
        <v>711</v>
      </c>
      <c r="G589" s="35"/>
      <c r="H589" s="35"/>
      <c r="J589" s="35"/>
      <c r="K589" s="35"/>
      <c r="L589" s="58"/>
      <c r="M589" s="186"/>
      <c r="N589" s="35"/>
      <c r="O589" s="35"/>
      <c r="P589" s="35"/>
      <c r="Q589" s="35"/>
      <c r="R589" s="35"/>
      <c r="S589" s="35"/>
      <c r="T589" s="74"/>
      <c r="AT589" s="12" t="s">
        <v>143</v>
      </c>
      <c r="AU589" s="12" t="s">
        <v>141</v>
      </c>
    </row>
    <row r="590" s="12" customFormat="true" ht="15.75" hidden="false" customHeight="true" outlineLevel="0" collapsed="false">
      <c r="B590" s="189"/>
      <c r="C590" s="190"/>
      <c r="D590" s="187" t="s">
        <v>155</v>
      </c>
      <c r="E590" s="190"/>
      <c r="F590" s="191" t="s">
        <v>712</v>
      </c>
      <c r="G590" s="190"/>
      <c r="H590" s="190"/>
      <c r="J590" s="190"/>
      <c r="K590" s="190"/>
      <c r="L590" s="192"/>
      <c r="M590" s="193"/>
      <c r="N590" s="190"/>
      <c r="O590" s="190"/>
      <c r="P590" s="190"/>
      <c r="Q590" s="190"/>
      <c r="R590" s="190"/>
      <c r="S590" s="190"/>
      <c r="T590" s="194"/>
      <c r="AT590" s="195" t="s">
        <v>155</v>
      </c>
      <c r="AU590" s="195" t="s">
        <v>141</v>
      </c>
      <c r="AV590" s="195" t="s">
        <v>23</v>
      </c>
      <c r="AW590" s="195" t="s">
        <v>92</v>
      </c>
      <c r="AX590" s="195" t="s">
        <v>76</v>
      </c>
      <c r="AY590" s="195" t="s">
        <v>132</v>
      </c>
    </row>
    <row r="591" s="12" customFormat="true" ht="15.75" hidden="false" customHeight="true" outlineLevel="0" collapsed="false">
      <c r="B591" s="189"/>
      <c r="C591" s="190"/>
      <c r="D591" s="187" t="s">
        <v>155</v>
      </c>
      <c r="E591" s="190"/>
      <c r="F591" s="191" t="s">
        <v>206</v>
      </c>
      <c r="G591" s="190"/>
      <c r="H591" s="190"/>
      <c r="J591" s="190"/>
      <c r="K591" s="190"/>
      <c r="L591" s="192"/>
      <c r="M591" s="193"/>
      <c r="N591" s="190"/>
      <c r="O591" s="190"/>
      <c r="P591" s="190"/>
      <c r="Q591" s="190"/>
      <c r="R591" s="190"/>
      <c r="S591" s="190"/>
      <c r="T591" s="194"/>
      <c r="AT591" s="195" t="s">
        <v>155</v>
      </c>
      <c r="AU591" s="195" t="s">
        <v>141</v>
      </c>
      <c r="AV591" s="195" t="s">
        <v>23</v>
      </c>
      <c r="AW591" s="195" t="s">
        <v>92</v>
      </c>
      <c r="AX591" s="195" t="s">
        <v>76</v>
      </c>
      <c r="AY591" s="195" t="s">
        <v>132</v>
      </c>
    </row>
    <row r="592" s="12" customFormat="true" ht="15.75" hidden="false" customHeight="true" outlineLevel="0" collapsed="false">
      <c r="B592" s="189"/>
      <c r="C592" s="190"/>
      <c r="D592" s="187" t="s">
        <v>155</v>
      </c>
      <c r="E592" s="190"/>
      <c r="F592" s="191" t="s">
        <v>273</v>
      </c>
      <c r="G592" s="190"/>
      <c r="H592" s="190"/>
      <c r="J592" s="190"/>
      <c r="K592" s="190"/>
      <c r="L592" s="192"/>
      <c r="M592" s="193"/>
      <c r="N592" s="190"/>
      <c r="O592" s="190"/>
      <c r="P592" s="190"/>
      <c r="Q592" s="190"/>
      <c r="R592" s="190"/>
      <c r="S592" s="190"/>
      <c r="T592" s="194"/>
      <c r="AT592" s="195" t="s">
        <v>155</v>
      </c>
      <c r="AU592" s="195" t="s">
        <v>141</v>
      </c>
      <c r="AV592" s="195" t="s">
        <v>23</v>
      </c>
      <c r="AW592" s="195" t="s">
        <v>92</v>
      </c>
      <c r="AX592" s="195" t="s">
        <v>76</v>
      </c>
      <c r="AY592" s="195" t="s">
        <v>132</v>
      </c>
    </row>
    <row r="593" s="12" customFormat="true" ht="15.75" hidden="false" customHeight="true" outlineLevel="0" collapsed="false">
      <c r="B593" s="189"/>
      <c r="C593" s="190"/>
      <c r="D593" s="187" t="s">
        <v>155</v>
      </c>
      <c r="E593" s="190"/>
      <c r="F593" s="191" t="s">
        <v>713</v>
      </c>
      <c r="G593" s="190"/>
      <c r="H593" s="190"/>
      <c r="J593" s="190"/>
      <c r="K593" s="190"/>
      <c r="L593" s="192"/>
      <c r="M593" s="193"/>
      <c r="N593" s="190"/>
      <c r="O593" s="190"/>
      <c r="P593" s="190"/>
      <c r="Q593" s="190"/>
      <c r="R593" s="190"/>
      <c r="S593" s="190"/>
      <c r="T593" s="194"/>
      <c r="AT593" s="195" t="s">
        <v>155</v>
      </c>
      <c r="AU593" s="195" t="s">
        <v>141</v>
      </c>
      <c r="AV593" s="195" t="s">
        <v>23</v>
      </c>
      <c r="AW593" s="195" t="s">
        <v>92</v>
      </c>
      <c r="AX593" s="195" t="s">
        <v>76</v>
      </c>
      <c r="AY593" s="195" t="s">
        <v>132</v>
      </c>
    </row>
    <row r="594" s="12" customFormat="true" ht="15.75" hidden="false" customHeight="true" outlineLevel="0" collapsed="false">
      <c r="B594" s="196"/>
      <c r="C594" s="197"/>
      <c r="D594" s="187" t="s">
        <v>155</v>
      </c>
      <c r="E594" s="197"/>
      <c r="F594" s="198" t="s">
        <v>714</v>
      </c>
      <c r="G594" s="197"/>
      <c r="H594" s="199" t="n">
        <v>59.01</v>
      </c>
      <c r="J594" s="197"/>
      <c r="K594" s="197"/>
      <c r="L594" s="200"/>
      <c r="M594" s="201"/>
      <c r="N594" s="197"/>
      <c r="O594" s="197"/>
      <c r="P594" s="197"/>
      <c r="Q594" s="197"/>
      <c r="R594" s="197"/>
      <c r="S594" s="197"/>
      <c r="T594" s="202"/>
      <c r="AT594" s="203" t="s">
        <v>155</v>
      </c>
      <c r="AU594" s="203" t="s">
        <v>141</v>
      </c>
      <c r="AV594" s="203" t="s">
        <v>141</v>
      </c>
      <c r="AW594" s="203" t="s">
        <v>92</v>
      </c>
      <c r="AX594" s="203" t="s">
        <v>76</v>
      </c>
      <c r="AY594" s="203" t="s">
        <v>132</v>
      </c>
    </row>
    <row r="595" s="12" customFormat="true" ht="15.75" hidden="false" customHeight="true" outlineLevel="0" collapsed="false">
      <c r="B595" s="189"/>
      <c r="C595" s="190"/>
      <c r="D595" s="187" t="s">
        <v>155</v>
      </c>
      <c r="E595" s="190"/>
      <c r="F595" s="191" t="s">
        <v>678</v>
      </c>
      <c r="G595" s="190"/>
      <c r="H595" s="190"/>
      <c r="J595" s="190"/>
      <c r="K595" s="190"/>
      <c r="L595" s="192"/>
      <c r="M595" s="193"/>
      <c r="N595" s="190"/>
      <c r="O595" s="190"/>
      <c r="P595" s="190"/>
      <c r="Q595" s="190"/>
      <c r="R595" s="190"/>
      <c r="S595" s="190"/>
      <c r="T595" s="194"/>
      <c r="AT595" s="195" t="s">
        <v>155</v>
      </c>
      <c r="AU595" s="195" t="s">
        <v>141</v>
      </c>
      <c r="AV595" s="195" t="s">
        <v>23</v>
      </c>
      <c r="AW595" s="195" t="s">
        <v>92</v>
      </c>
      <c r="AX595" s="195" t="s">
        <v>76</v>
      </c>
      <c r="AY595" s="195" t="s">
        <v>132</v>
      </c>
    </row>
    <row r="596" s="12" customFormat="true" ht="15.75" hidden="false" customHeight="true" outlineLevel="0" collapsed="false">
      <c r="B596" s="189"/>
      <c r="C596" s="190"/>
      <c r="D596" s="187" t="s">
        <v>155</v>
      </c>
      <c r="E596" s="190"/>
      <c r="F596" s="191" t="s">
        <v>715</v>
      </c>
      <c r="G596" s="190"/>
      <c r="H596" s="190"/>
      <c r="J596" s="190"/>
      <c r="K596" s="190"/>
      <c r="L596" s="192"/>
      <c r="M596" s="193"/>
      <c r="N596" s="190"/>
      <c r="O596" s="190"/>
      <c r="P596" s="190"/>
      <c r="Q596" s="190"/>
      <c r="R596" s="190"/>
      <c r="S596" s="190"/>
      <c r="T596" s="194"/>
      <c r="AT596" s="195" t="s">
        <v>155</v>
      </c>
      <c r="AU596" s="195" t="s">
        <v>141</v>
      </c>
      <c r="AV596" s="195" t="s">
        <v>23</v>
      </c>
      <c r="AW596" s="195" t="s">
        <v>92</v>
      </c>
      <c r="AX596" s="195" t="s">
        <v>76</v>
      </c>
      <c r="AY596" s="195" t="s">
        <v>132</v>
      </c>
    </row>
    <row r="597" s="12" customFormat="true" ht="15.75" hidden="false" customHeight="true" outlineLevel="0" collapsed="false">
      <c r="B597" s="196"/>
      <c r="C597" s="197"/>
      <c r="D597" s="187" t="s">
        <v>155</v>
      </c>
      <c r="E597" s="197"/>
      <c r="F597" s="198" t="s">
        <v>692</v>
      </c>
      <c r="G597" s="197"/>
      <c r="H597" s="199" t="n">
        <v>109.38</v>
      </c>
      <c r="J597" s="197"/>
      <c r="K597" s="197"/>
      <c r="L597" s="200"/>
      <c r="M597" s="201"/>
      <c r="N597" s="197"/>
      <c r="O597" s="197"/>
      <c r="P597" s="197"/>
      <c r="Q597" s="197"/>
      <c r="R597" s="197"/>
      <c r="S597" s="197"/>
      <c r="T597" s="202"/>
      <c r="AT597" s="203" t="s">
        <v>155</v>
      </c>
      <c r="AU597" s="203" t="s">
        <v>141</v>
      </c>
      <c r="AV597" s="203" t="s">
        <v>141</v>
      </c>
      <c r="AW597" s="203" t="s">
        <v>92</v>
      </c>
      <c r="AX597" s="203" t="s">
        <v>76</v>
      </c>
      <c r="AY597" s="203" t="s">
        <v>132</v>
      </c>
    </row>
    <row r="598" s="12" customFormat="true" ht="15.75" hidden="false" customHeight="true" outlineLevel="0" collapsed="false">
      <c r="B598" s="204"/>
      <c r="C598" s="205"/>
      <c r="D598" s="187" t="s">
        <v>155</v>
      </c>
      <c r="E598" s="205"/>
      <c r="F598" s="206" t="s">
        <v>178</v>
      </c>
      <c r="G598" s="205"/>
      <c r="H598" s="207" t="n">
        <v>168.39</v>
      </c>
      <c r="J598" s="205"/>
      <c r="K598" s="205"/>
      <c r="L598" s="208"/>
      <c r="M598" s="209"/>
      <c r="N598" s="205"/>
      <c r="O598" s="205"/>
      <c r="P598" s="205"/>
      <c r="Q598" s="205"/>
      <c r="R598" s="205"/>
      <c r="S598" s="205"/>
      <c r="T598" s="210"/>
      <c r="AT598" s="211" t="s">
        <v>155</v>
      </c>
      <c r="AU598" s="211" t="s">
        <v>141</v>
      </c>
      <c r="AV598" s="211" t="s">
        <v>140</v>
      </c>
      <c r="AW598" s="211" t="s">
        <v>92</v>
      </c>
      <c r="AX598" s="211" t="s">
        <v>23</v>
      </c>
      <c r="AY598" s="211" t="s">
        <v>132</v>
      </c>
    </row>
    <row r="599" s="12" customFormat="true" ht="15.75" hidden="false" customHeight="true" outlineLevel="0" collapsed="false">
      <c r="B599" s="34"/>
      <c r="C599" s="172" t="s">
        <v>716</v>
      </c>
      <c r="D599" s="172" t="s">
        <v>135</v>
      </c>
      <c r="E599" s="173" t="s">
        <v>708</v>
      </c>
      <c r="F599" s="174" t="s">
        <v>709</v>
      </c>
      <c r="G599" s="175" t="s">
        <v>152</v>
      </c>
      <c r="H599" s="176" t="n">
        <v>102.466</v>
      </c>
      <c r="I599" s="177"/>
      <c r="J599" s="178" t="n">
        <f aca="false">ROUND($I$599*$H$599,2)</f>
        <v>0</v>
      </c>
      <c r="K599" s="174" t="s">
        <v>139</v>
      </c>
      <c r="L599" s="58"/>
      <c r="M599" s="179"/>
      <c r="N599" s="180" t="s">
        <v>48</v>
      </c>
      <c r="O599" s="35"/>
      <c r="P599" s="181" t="n">
        <f aca="false">$O$599*$H$599</f>
        <v>0</v>
      </c>
      <c r="Q599" s="181" t="n">
        <v>0</v>
      </c>
      <c r="R599" s="181" t="n">
        <f aca="false">$Q$599*$H$599</f>
        <v>0</v>
      </c>
      <c r="S599" s="181" t="n">
        <v>0.0025</v>
      </c>
      <c r="T599" s="182" t="n">
        <f aca="false">$S$599*$H$599</f>
        <v>0.256165</v>
      </c>
      <c r="AR599" s="112" t="s">
        <v>240</v>
      </c>
      <c r="AT599" s="112" t="s">
        <v>135</v>
      </c>
      <c r="AU599" s="112" t="s">
        <v>141</v>
      </c>
      <c r="AY599" s="12" t="s">
        <v>132</v>
      </c>
      <c r="BE599" s="183" t="n">
        <f aca="false">IF($N$599="základní",$J$599,0)</f>
        <v>0</v>
      </c>
      <c r="BF599" s="183" t="n">
        <f aca="false">IF($N$599="snížená",$J$599,0)</f>
        <v>0</v>
      </c>
      <c r="BG599" s="183" t="n">
        <f aca="false">IF($N$599="zákl. přenesená",$J$599,0)</f>
        <v>0</v>
      </c>
      <c r="BH599" s="183" t="n">
        <f aca="false">IF($N$599="sníž. přenesená",$J$599,0)</f>
        <v>0</v>
      </c>
      <c r="BI599" s="183" t="n">
        <f aca="false">IF($N$599="nulová",$J$599,0)</f>
        <v>0</v>
      </c>
      <c r="BJ599" s="112" t="s">
        <v>141</v>
      </c>
      <c r="BK599" s="183" t="n">
        <f aca="false">ROUND($I$599*$H$599,2)</f>
        <v>0</v>
      </c>
      <c r="BL599" s="112" t="s">
        <v>240</v>
      </c>
      <c r="BM599" s="112" t="s">
        <v>717</v>
      </c>
    </row>
    <row r="600" s="12" customFormat="true" ht="16.5" hidden="false" customHeight="true" outlineLevel="0" collapsed="false">
      <c r="B600" s="34"/>
      <c r="C600" s="35"/>
      <c r="D600" s="184" t="s">
        <v>143</v>
      </c>
      <c r="E600" s="35"/>
      <c r="F600" s="185" t="s">
        <v>711</v>
      </c>
      <c r="G600" s="35"/>
      <c r="H600" s="35"/>
      <c r="J600" s="35"/>
      <c r="K600" s="35"/>
      <c r="L600" s="58"/>
      <c r="M600" s="186"/>
      <c r="N600" s="35"/>
      <c r="O600" s="35"/>
      <c r="P600" s="35"/>
      <c r="Q600" s="35"/>
      <c r="R600" s="35"/>
      <c r="S600" s="35"/>
      <c r="T600" s="74"/>
      <c r="AT600" s="12" t="s">
        <v>143</v>
      </c>
      <c r="AU600" s="12" t="s">
        <v>141</v>
      </c>
    </row>
    <row r="601" s="12" customFormat="true" ht="15.75" hidden="false" customHeight="true" outlineLevel="0" collapsed="false">
      <c r="B601" s="189"/>
      <c r="C601" s="190"/>
      <c r="D601" s="187" t="s">
        <v>155</v>
      </c>
      <c r="E601" s="190"/>
      <c r="F601" s="191" t="s">
        <v>718</v>
      </c>
      <c r="G601" s="190"/>
      <c r="H601" s="190"/>
      <c r="J601" s="190"/>
      <c r="K601" s="190"/>
      <c r="L601" s="192"/>
      <c r="M601" s="193"/>
      <c r="N601" s="190"/>
      <c r="O601" s="190"/>
      <c r="P601" s="190"/>
      <c r="Q601" s="190"/>
      <c r="R601" s="190"/>
      <c r="S601" s="190"/>
      <c r="T601" s="194"/>
      <c r="AT601" s="195" t="s">
        <v>155</v>
      </c>
      <c r="AU601" s="195" t="s">
        <v>141</v>
      </c>
      <c r="AV601" s="195" t="s">
        <v>23</v>
      </c>
      <c r="AW601" s="195" t="s">
        <v>92</v>
      </c>
      <c r="AX601" s="195" t="s">
        <v>76</v>
      </c>
      <c r="AY601" s="195" t="s">
        <v>132</v>
      </c>
    </row>
    <row r="602" s="12" customFormat="true" ht="15.75" hidden="false" customHeight="true" outlineLevel="0" collapsed="false">
      <c r="B602" s="189"/>
      <c r="C602" s="190"/>
      <c r="D602" s="187" t="s">
        <v>155</v>
      </c>
      <c r="E602" s="190"/>
      <c r="F602" s="191" t="s">
        <v>206</v>
      </c>
      <c r="G602" s="190"/>
      <c r="H602" s="190"/>
      <c r="J602" s="190"/>
      <c r="K602" s="190"/>
      <c r="L602" s="192"/>
      <c r="M602" s="193"/>
      <c r="N602" s="190"/>
      <c r="O602" s="190"/>
      <c r="P602" s="190"/>
      <c r="Q602" s="190"/>
      <c r="R602" s="190"/>
      <c r="S602" s="190"/>
      <c r="T602" s="194"/>
      <c r="AT602" s="195" t="s">
        <v>155</v>
      </c>
      <c r="AU602" s="195" t="s">
        <v>141</v>
      </c>
      <c r="AV602" s="195" t="s">
        <v>23</v>
      </c>
      <c r="AW602" s="195" t="s">
        <v>92</v>
      </c>
      <c r="AX602" s="195" t="s">
        <v>76</v>
      </c>
      <c r="AY602" s="195" t="s">
        <v>132</v>
      </c>
    </row>
    <row r="603" s="12" customFormat="true" ht="15.75" hidden="false" customHeight="true" outlineLevel="0" collapsed="false">
      <c r="B603" s="189"/>
      <c r="C603" s="190"/>
      <c r="D603" s="187" t="s">
        <v>155</v>
      </c>
      <c r="E603" s="190"/>
      <c r="F603" s="191" t="s">
        <v>273</v>
      </c>
      <c r="G603" s="190"/>
      <c r="H603" s="190"/>
      <c r="J603" s="190"/>
      <c r="K603" s="190"/>
      <c r="L603" s="192"/>
      <c r="M603" s="193"/>
      <c r="N603" s="190"/>
      <c r="O603" s="190"/>
      <c r="P603" s="190"/>
      <c r="Q603" s="190"/>
      <c r="R603" s="190"/>
      <c r="S603" s="190"/>
      <c r="T603" s="194"/>
      <c r="AT603" s="195" t="s">
        <v>155</v>
      </c>
      <c r="AU603" s="195" t="s">
        <v>141</v>
      </c>
      <c r="AV603" s="195" t="s">
        <v>23</v>
      </c>
      <c r="AW603" s="195" t="s">
        <v>92</v>
      </c>
      <c r="AX603" s="195" t="s">
        <v>76</v>
      </c>
      <c r="AY603" s="195" t="s">
        <v>132</v>
      </c>
    </row>
    <row r="604" s="12" customFormat="true" ht="15.75" hidden="false" customHeight="true" outlineLevel="0" collapsed="false">
      <c r="B604" s="196"/>
      <c r="C604" s="197"/>
      <c r="D604" s="187" t="s">
        <v>155</v>
      </c>
      <c r="E604" s="197"/>
      <c r="F604" s="198" t="s">
        <v>719</v>
      </c>
      <c r="G604" s="197"/>
      <c r="H604" s="199" t="n">
        <v>17.078</v>
      </c>
      <c r="J604" s="197"/>
      <c r="K604" s="197"/>
      <c r="L604" s="200"/>
      <c r="M604" s="201"/>
      <c r="N604" s="197"/>
      <c r="O604" s="197"/>
      <c r="P604" s="197"/>
      <c r="Q604" s="197"/>
      <c r="R604" s="197"/>
      <c r="S604" s="197"/>
      <c r="T604" s="202"/>
      <c r="AT604" s="203" t="s">
        <v>155</v>
      </c>
      <c r="AU604" s="203" t="s">
        <v>141</v>
      </c>
      <c r="AV604" s="203" t="s">
        <v>141</v>
      </c>
      <c r="AW604" s="203" t="s">
        <v>92</v>
      </c>
      <c r="AX604" s="203" t="s">
        <v>76</v>
      </c>
      <c r="AY604" s="203" t="s">
        <v>132</v>
      </c>
    </row>
    <row r="605" s="12" customFormat="true" ht="15.75" hidden="false" customHeight="true" outlineLevel="0" collapsed="false">
      <c r="B605" s="189"/>
      <c r="C605" s="190"/>
      <c r="D605" s="187" t="s">
        <v>155</v>
      </c>
      <c r="E605" s="190"/>
      <c r="F605" s="191" t="s">
        <v>720</v>
      </c>
      <c r="G605" s="190"/>
      <c r="H605" s="190"/>
      <c r="J605" s="190"/>
      <c r="K605" s="190"/>
      <c r="L605" s="192"/>
      <c r="M605" s="193"/>
      <c r="N605" s="190"/>
      <c r="O605" s="190"/>
      <c r="P605" s="190"/>
      <c r="Q605" s="190"/>
      <c r="R605" s="190"/>
      <c r="S605" s="190"/>
      <c r="T605" s="194"/>
      <c r="AT605" s="195" t="s">
        <v>155</v>
      </c>
      <c r="AU605" s="195" t="s">
        <v>141</v>
      </c>
      <c r="AV605" s="195" t="s">
        <v>23</v>
      </c>
      <c r="AW605" s="195" t="s">
        <v>92</v>
      </c>
      <c r="AX605" s="195" t="s">
        <v>76</v>
      </c>
      <c r="AY605" s="195" t="s">
        <v>132</v>
      </c>
    </row>
    <row r="606" s="12" customFormat="true" ht="15.75" hidden="false" customHeight="true" outlineLevel="0" collapsed="false">
      <c r="B606" s="196"/>
      <c r="C606" s="197"/>
      <c r="D606" s="187" t="s">
        <v>155</v>
      </c>
      <c r="E606" s="197"/>
      <c r="F606" s="198" t="s">
        <v>721</v>
      </c>
      <c r="G606" s="197"/>
      <c r="H606" s="199" t="n">
        <v>68.31</v>
      </c>
      <c r="J606" s="197"/>
      <c r="K606" s="197"/>
      <c r="L606" s="200"/>
      <c r="M606" s="201"/>
      <c r="N606" s="197"/>
      <c r="O606" s="197"/>
      <c r="P606" s="197"/>
      <c r="Q606" s="197"/>
      <c r="R606" s="197"/>
      <c r="S606" s="197"/>
      <c r="T606" s="202"/>
      <c r="AT606" s="203" t="s">
        <v>155</v>
      </c>
      <c r="AU606" s="203" t="s">
        <v>141</v>
      </c>
      <c r="AV606" s="203" t="s">
        <v>141</v>
      </c>
      <c r="AW606" s="203" t="s">
        <v>92</v>
      </c>
      <c r="AX606" s="203" t="s">
        <v>76</v>
      </c>
      <c r="AY606" s="203" t="s">
        <v>132</v>
      </c>
    </row>
    <row r="607" s="12" customFormat="true" ht="15.75" hidden="false" customHeight="true" outlineLevel="0" collapsed="false">
      <c r="B607" s="189"/>
      <c r="C607" s="190"/>
      <c r="D607" s="187" t="s">
        <v>155</v>
      </c>
      <c r="E607" s="190"/>
      <c r="F607" s="191" t="s">
        <v>722</v>
      </c>
      <c r="G607" s="190"/>
      <c r="H607" s="190"/>
      <c r="J607" s="190"/>
      <c r="K607" s="190"/>
      <c r="L607" s="192"/>
      <c r="M607" s="193"/>
      <c r="N607" s="190"/>
      <c r="O607" s="190"/>
      <c r="P607" s="190"/>
      <c r="Q607" s="190"/>
      <c r="R607" s="190"/>
      <c r="S607" s="190"/>
      <c r="T607" s="194"/>
      <c r="AT607" s="195" t="s">
        <v>155</v>
      </c>
      <c r="AU607" s="195" t="s">
        <v>141</v>
      </c>
      <c r="AV607" s="195" t="s">
        <v>23</v>
      </c>
      <c r="AW607" s="195" t="s">
        <v>92</v>
      </c>
      <c r="AX607" s="195" t="s">
        <v>76</v>
      </c>
      <c r="AY607" s="195" t="s">
        <v>132</v>
      </c>
    </row>
    <row r="608" s="12" customFormat="true" ht="15.75" hidden="false" customHeight="true" outlineLevel="0" collapsed="false">
      <c r="B608" s="196"/>
      <c r="C608" s="197"/>
      <c r="D608" s="187" t="s">
        <v>155</v>
      </c>
      <c r="E608" s="197"/>
      <c r="F608" s="198" t="s">
        <v>723</v>
      </c>
      <c r="G608" s="197"/>
      <c r="H608" s="199" t="n">
        <v>17.078</v>
      </c>
      <c r="J608" s="197"/>
      <c r="K608" s="197"/>
      <c r="L608" s="200"/>
      <c r="M608" s="201"/>
      <c r="N608" s="197"/>
      <c r="O608" s="197"/>
      <c r="P608" s="197"/>
      <c r="Q608" s="197"/>
      <c r="R608" s="197"/>
      <c r="S608" s="197"/>
      <c r="T608" s="202"/>
      <c r="AT608" s="203" t="s">
        <v>155</v>
      </c>
      <c r="AU608" s="203" t="s">
        <v>141</v>
      </c>
      <c r="AV608" s="203" t="s">
        <v>141</v>
      </c>
      <c r="AW608" s="203" t="s">
        <v>92</v>
      </c>
      <c r="AX608" s="203" t="s">
        <v>76</v>
      </c>
      <c r="AY608" s="203" t="s">
        <v>132</v>
      </c>
    </row>
    <row r="609" s="12" customFormat="true" ht="15.75" hidden="false" customHeight="true" outlineLevel="0" collapsed="false">
      <c r="B609" s="204"/>
      <c r="C609" s="205"/>
      <c r="D609" s="187" t="s">
        <v>155</v>
      </c>
      <c r="E609" s="205"/>
      <c r="F609" s="206" t="s">
        <v>178</v>
      </c>
      <c r="G609" s="205"/>
      <c r="H609" s="207" t="n">
        <v>102.466</v>
      </c>
      <c r="J609" s="205"/>
      <c r="K609" s="205"/>
      <c r="L609" s="208"/>
      <c r="M609" s="209"/>
      <c r="N609" s="205"/>
      <c r="O609" s="205"/>
      <c r="P609" s="205"/>
      <c r="Q609" s="205"/>
      <c r="R609" s="205"/>
      <c r="S609" s="205"/>
      <c r="T609" s="210"/>
      <c r="AT609" s="211" t="s">
        <v>155</v>
      </c>
      <c r="AU609" s="211" t="s">
        <v>141</v>
      </c>
      <c r="AV609" s="211" t="s">
        <v>140</v>
      </c>
      <c r="AW609" s="211" t="s">
        <v>92</v>
      </c>
      <c r="AX609" s="211" t="s">
        <v>23</v>
      </c>
      <c r="AY609" s="211" t="s">
        <v>132</v>
      </c>
    </row>
    <row r="610" s="12" customFormat="true" ht="15.75" hidden="false" customHeight="true" outlineLevel="0" collapsed="false">
      <c r="B610" s="34"/>
      <c r="C610" s="172" t="s">
        <v>724</v>
      </c>
      <c r="D610" s="172" t="s">
        <v>135</v>
      </c>
      <c r="E610" s="173" t="s">
        <v>725</v>
      </c>
      <c r="F610" s="174" t="s">
        <v>726</v>
      </c>
      <c r="G610" s="175" t="s">
        <v>152</v>
      </c>
      <c r="H610" s="176" t="n">
        <v>270.856</v>
      </c>
      <c r="I610" s="177"/>
      <c r="J610" s="178" t="n">
        <f aca="false">ROUND($I$610*$H$610,2)</f>
        <v>0</v>
      </c>
      <c r="K610" s="174" t="s">
        <v>139</v>
      </c>
      <c r="L610" s="58"/>
      <c r="M610" s="179"/>
      <c r="N610" s="180" t="s">
        <v>48</v>
      </c>
      <c r="O610" s="35"/>
      <c r="P610" s="181" t="n">
        <f aca="false">$O$610*$H$610</f>
        <v>0</v>
      </c>
      <c r="Q610" s="181" t="n">
        <v>0</v>
      </c>
      <c r="R610" s="181" t="n">
        <f aca="false">$Q$610*$H$610</f>
        <v>0</v>
      </c>
      <c r="S610" s="181" t="n">
        <v>0</v>
      </c>
      <c r="T610" s="182" t="n">
        <f aca="false">$S$610*$H$610</f>
        <v>0</v>
      </c>
      <c r="AR610" s="112" t="s">
        <v>240</v>
      </c>
      <c r="AT610" s="112" t="s">
        <v>135</v>
      </c>
      <c r="AU610" s="112" t="s">
        <v>141</v>
      </c>
      <c r="AY610" s="12" t="s">
        <v>132</v>
      </c>
      <c r="BE610" s="183" t="n">
        <f aca="false">IF($N$610="základní",$J$610,0)</f>
        <v>0</v>
      </c>
      <c r="BF610" s="183" t="n">
        <f aca="false">IF($N$610="snížená",$J$610,0)</f>
        <v>0</v>
      </c>
      <c r="BG610" s="183" t="n">
        <f aca="false">IF($N$610="zákl. přenesená",$J$610,0)</f>
        <v>0</v>
      </c>
      <c r="BH610" s="183" t="n">
        <f aca="false">IF($N$610="sníž. přenesená",$J$610,0)</f>
        <v>0</v>
      </c>
      <c r="BI610" s="183" t="n">
        <f aca="false">IF($N$610="nulová",$J$610,0)</f>
        <v>0</v>
      </c>
      <c r="BJ610" s="112" t="s">
        <v>141</v>
      </c>
      <c r="BK610" s="183" t="n">
        <f aca="false">ROUND($I$610*$H$610,2)</f>
        <v>0</v>
      </c>
      <c r="BL610" s="112" t="s">
        <v>240</v>
      </c>
      <c r="BM610" s="112" t="s">
        <v>727</v>
      </c>
    </row>
    <row r="611" s="12" customFormat="true" ht="16.5" hidden="false" customHeight="true" outlineLevel="0" collapsed="false">
      <c r="B611" s="34"/>
      <c r="C611" s="35"/>
      <c r="D611" s="184" t="s">
        <v>143</v>
      </c>
      <c r="E611" s="35"/>
      <c r="F611" s="185" t="s">
        <v>728</v>
      </c>
      <c r="G611" s="35"/>
      <c r="H611" s="35"/>
      <c r="J611" s="35"/>
      <c r="K611" s="35"/>
      <c r="L611" s="58"/>
      <c r="M611" s="186"/>
      <c r="N611" s="35"/>
      <c r="O611" s="35"/>
      <c r="P611" s="35"/>
      <c r="Q611" s="35"/>
      <c r="R611" s="35"/>
      <c r="S611" s="35"/>
      <c r="T611" s="74"/>
      <c r="AT611" s="12" t="s">
        <v>143</v>
      </c>
      <c r="AU611" s="12" t="s">
        <v>141</v>
      </c>
    </row>
    <row r="612" s="12" customFormat="true" ht="30.75" hidden="false" customHeight="true" outlineLevel="0" collapsed="false">
      <c r="B612" s="34"/>
      <c r="C612" s="35"/>
      <c r="D612" s="187" t="s">
        <v>145</v>
      </c>
      <c r="E612" s="35"/>
      <c r="F612" s="188" t="s">
        <v>729</v>
      </c>
      <c r="G612" s="35"/>
      <c r="H612" s="35"/>
      <c r="J612" s="35"/>
      <c r="K612" s="35"/>
      <c r="L612" s="58"/>
      <c r="M612" s="186"/>
      <c r="N612" s="35"/>
      <c r="O612" s="35"/>
      <c r="P612" s="35"/>
      <c r="Q612" s="35"/>
      <c r="R612" s="35"/>
      <c r="S612" s="35"/>
      <c r="T612" s="74"/>
      <c r="AT612" s="12" t="s">
        <v>145</v>
      </c>
      <c r="AU612" s="12" t="s">
        <v>141</v>
      </c>
    </row>
    <row r="613" s="12" customFormat="true" ht="15.75" hidden="false" customHeight="true" outlineLevel="0" collapsed="false">
      <c r="B613" s="196"/>
      <c r="C613" s="197"/>
      <c r="D613" s="187" t="s">
        <v>155</v>
      </c>
      <c r="E613" s="197"/>
      <c r="F613" s="198" t="s">
        <v>730</v>
      </c>
      <c r="G613" s="197"/>
      <c r="H613" s="199" t="n">
        <v>270.856</v>
      </c>
      <c r="J613" s="197"/>
      <c r="K613" s="197"/>
      <c r="L613" s="200"/>
      <c r="M613" s="201"/>
      <c r="N613" s="197"/>
      <c r="O613" s="197"/>
      <c r="P613" s="197"/>
      <c r="Q613" s="197"/>
      <c r="R613" s="197"/>
      <c r="S613" s="197"/>
      <c r="T613" s="202"/>
      <c r="AT613" s="203" t="s">
        <v>155</v>
      </c>
      <c r="AU613" s="203" t="s">
        <v>141</v>
      </c>
      <c r="AV613" s="203" t="s">
        <v>141</v>
      </c>
      <c r="AW613" s="203" t="s">
        <v>92</v>
      </c>
      <c r="AX613" s="203" t="s">
        <v>23</v>
      </c>
      <c r="AY613" s="203" t="s">
        <v>132</v>
      </c>
    </row>
    <row r="614" s="12" customFormat="true" ht="15.75" hidden="false" customHeight="true" outlineLevel="0" collapsed="false">
      <c r="B614" s="34"/>
      <c r="C614" s="172" t="s">
        <v>731</v>
      </c>
      <c r="D614" s="172" t="s">
        <v>135</v>
      </c>
      <c r="E614" s="173" t="s">
        <v>732</v>
      </c>
      <c r="F614" s="174" t="s">
        <v>733</v>
      </c>
      <c r="G614" s="175" t="s">
        <v>152</v>
      </c>
      <c r="H614" s="176" t="n">
        <v>270.856</v>
      </c>
      <c r="I614" s="177"/>
      <c r="J614" s="178" t="n">
        <f aca="false">ROUND($I$614*$H$614,2)</f>
        <v>0</v>
      </c>
      <c r="K614" s="174" t="s">
        <v>139</v>
      </c>
      <c r="L614" s="58"/>
      <c r="M614" s="179"/>
      <c r="N614" s="180" t="s">
        <v>48</v>
      </c>
      <c r="O614" s="35"/>
      <c r="P614" s="181" t="n">
        <f aca="false">$O$614*$H$614</f>
        <v>0</v>
      </c>
      <c r="Q614" s="181" t="n">
        <v>0</v>
      </c>
      <c r="R614" s="181" t="n">
        <f aca="false">$Q$614*$H$614</f>
        <v>0</v>
      </c>
      <c r="S614" s="181" t="n">
        <v>0</v>
      </c>
      <c r="T614" s="182" t="n">
        <f aca="false">$S$614*$H$614</f>
        <v>0</v>
      </c>
      <c r="AR614" s="112" t="s">
        <v>240</v>
      </c>
      <c r="AT614" s="112" t="s">
        <v>135</v>
      </c>
      <c r="AU614" s="112" t="s">
        <v>141</v>
      </c>
      <c r="AY614" s="12" t="s">
        <v>132</v>
      </c>
      <c r="BE614" s="183" t="n">
        <f aca="false">IF($N$614="základní",$J$614,0)</f>
        <v>0</v>
      </c>
      <c r="BF614" s="183" t="n">
        <f aca="false">IF($N$614="snížená",$J$614,0)</f>
        <v>0</v>
      </c>
      <c r="BG614" s="183" t="n">
        <f aca="false">IF($N$614="zákl. přenesená",$J$614,0)</f>
        <v>0</v>
      </c>
      <c r="BH614" s="183" t="n">
        <f aca="false">IF($N$614="sníž. přenesená",$J$614,0)</f>
        <v>0</v>
      </c>
      <c r="BI614" s="183" t="n">
        <f aca="false">IF($N$614="nulová",$J$614,0)</f>
        <v>0</v>
      </c>
      <c r="BJ614" s="112" t="s">
        <v>141</v>
      </c>
      <c r="BK614" s="183" t="n">
        <f aca="false">ROUND($I$614*$H$614,2)</f>
        <v>0</v>
      </c>
      <c r="BL614" s="112" t="s">
        <v>240</v>
      </c>
      <c r="BM614" s="112" t="s">
        <v>734</v>
      </c>
    </row>
    <row r="615" s="12" customFormat="true" ht="16.5" hidden="false" customHeight="true" outlineLevel="0" collapsed="false">
      <c r="B615" s="34"/>
      <c r="C615" s="35"/>
      <c r="D615" s="184" t="s">
        <v>143</v>
      </c>
      <c r="E615" s="35"/>
      <c r="F615" s="185" t="s">
        <v>735</v>
      </c>
      <c r="G615" s="35"/>
      <c r="H615" s="35"/>
      <c r="J615" s="35"/>
      <c r="K615" s="35"/>
      <c r="L615" s="58"/>
      <c r="M615" s="186"/>
      <c r="N615" s="35"/>
      <c r="O615" s="35"/>
      <c r="P615" s="35"/>
      <c r="Q615" s="35"/>
      <c r="R615" s="35"/>
      <c r="S615" s="35"/>
      <c r="T615" s="74"/>
      <c r="AT615" s="12" t="s">
        <v>143</v>
      </c>
      <c r="AU615" s="12" t="s">
        <v>141</v>
      </c>
    </row>
    <row r="616" s="12" customFormat="true" ht="30.75" hidden="false" customHeight="true" outlineLevel="0" collapsed="false">
      <c r="B616" s="34"/>
      <c r="C616" s="35"/>
      <c r="D616" s="187" t="s">
        <v>145</v>
      </c>
      <c r="E616" s="35"/>
      <c r="F616" s="188" t="s">
        <v>729</v>
      </c>
      <c r="G616" s="35"/>
      <c r="H616" s="35"/>
      <c r="J616" s="35"/>
      <c r="K616" s="35"/>
      <c r="L616" s="58"/>
      <c r="M616" s="186"/>
      <c r="N616" s="35"/>
      <c r="O616" s="35"/>
      <c r="P616" s="35"/>
      <c r="Q616" s="35"/>
      <c r="R616" s="35"/>
      <c r="S616" s="35"/>
      <c r="T616" s="74"/>
      <c r="AT616" s="12" t="s">
        <v>145</v>
      </c>
      <c r="AU616" s="12" t="s">
        <v>141</v>
      </c>
    </row>
    <row r="617" s="12" customFormat="true" ht="15.75" hidden="false" customHeight="true" outlineLevel="0" collapsed="false">
      <c r="B617" s="196"/>
      <c r="C617" s="197"/>
      <c r="D617" s="187" t="s">
        <v>155</v>
      </c>
      <c r="E617" s="197"/>
      <c r="F617" s="198" t="s">
        <v>730</v>
      </c>
      <c r="G617" s="197"/>
      <c r="H617" s="199" t="n">
        <v>270.856</v>
      </c>
      <c r="J617" s="197"/>
      <c r="K617" s="197"/>
      <c r="L617" s="200"/>
      <c r="M617" s="201"/>
      <c r="N617" s="197"/>
      <c r="O617" s="197"/>
      <c r="P617" s="197"/>
      <c r="Q617" s="197"/>
      <c r="R617" s="197"/>
      <c r="S617" s="197"/>
      <c r="T617" s="202"/>
      <c r="AT617" s="203" t="s">
        <v>155</v>
      </c>
      <c r="AU617" s="203" t="s">
        <v>141</v>
      </c>
      <c r="AV617" s="203" t="s">
        <v>141</v>
      </c>
      <c r="AW617" s="203" t="s">
        <v>92</v>
      </c>
      <c r="AX617" s="203" t="s">
        <v>23</v>
      </c>
      <c r="AY617" s="203" t="s">
        <v>132</v>
      </c>
    </row>
    <row r="618" s="12" customFormat="true" ht="15.75" hidden="false" customHeight="true" outlineLevel="0" collapsed="false">
      <c r="B618" s="34"/>
      <c r="C618" s="212" t="s">
        <v>736</v>
      </c>
      <c r="D618" s="212" t="s">
        <v>222</v>
      </c>
      <c r="E618" s="213" t="s">
        <v>737</v>
      </c>
      <c r="F618" s="214" t="s">
        <v>738</v>
      </c>
      <c r="G618" s="215" t="s">
        <v>293</v>
      </c>
      <c r="H618" s="216" t="n">
        <v>0.975</v>
      </c>
      <c r="I618" s="217"/>
      <c r="J618" s="218" t="n">
        <f aca="false">ROUND($I$618*$H$618,2)</f>
        <v>0</v>
      </c>
      <c r="K618" s="214" t="s">
        <v>139</v>
      </c>
      <c r="L618" s="219"/>
      <c r="M618" s="220"/>
      <c r="N618" s="221" t="s">
        <v>48</v>
      </c>
      <c r="O618" s="35"/>
      <c r="P618" s="181" t="n">
        <f aca="false">$O$618*$H$618</f>
        <v>0</v>
      </c>
      <c r="Q618" s="181" t="n">
        <v>1</v>
      </c>
      <c r="R618" s="181" t="n">
        <f aca="false">$Q$618*$H$618</f>
        <v>0.975</v>
      </c>
      <c r="S618" s="181" t="n">
        <v>0</v>
      </c>
      <c r="T618" s="182" t="n">
        <f aca="false">$S$618*$H$618</f>
        <v>0</v>
      </c>
      <c r="AR618" s="112" t="s">
        <v>239</v>
      </c>
      <c r="AT618" s="112" t="s">
        <v>222</v>
      </c>
      <c r="AU618" s="112" t="s">
        <v>141</v>
      </c>
      <c r="AY618" s="12" t="s">
        <v>132</v>
      </c>
      <c r="BE618" s="183" t="n">
        <f aca="false">IF($N$618="základní",$J$618,0)</f>
        <v>0</v>
      </c>
      <c r="BF618" s="183" t="n">
        <f aca="false">IF($N$618="snížená",$J$618,0)</f>
        <v>0</v>
      </c>
      <c r="BG618" s="183" t="n">
        <f aca="false">IF($N$618="zákl. přenesená",$J$618,0)</f>
        <v>0</v>
      </c>
      <c r="BH618" s="183" t="n">
        <f aca="false">IF($N$618="sníž. přenesená",$J$618,0)</f>
        <v>0</v>
      </c>
      <c r="BI618" s="183" t="n">
        <f aca="false">IF($N$618="nulová",$J$618,0)</f>
        <v>0</v>
      </c>
      <c r="BJ618" s="112" t="s">
        <v>141</v>
      </c>
      <c r="BK618" s="183" t="n">
        <f aca="false">ROUND($I$618*$H$618,2)</f>
        <v>0</v>
      </c>
      <c r="BL618" s="112" t="s">
        <v>240</v>
      </c>
      <c r="BM618" s="112" t="s">
        <v>739</v>
      </c>
    </row>
    <row r="619" s="12" customFormat="true" ht="27" hidden="false" customHeight="true" outlineLevel="0" collapsed="false">
      <c r="B619" s="34"/>
      <c r="C619" s="35"/>
      <c r="D619" s="184" t="s">
        <v>143</v>
      </c>
      <c r="E619" s="35"/>
      <c r="F619" s="185" t="s">
        <v>740</v>
      </c>
      <c r="G619" s="35"/>
      <c r="H619" s="35"/>
      <c r="J619" s="35"/>
      <c r="K619" s="35"/>
      <c r="L619" s="58"/>
      <c r="M619" s="186"/>
      <c r="N619" s="35"/>
      <c r="O619" s="35"/>
      <c r="P619" s="35"/>
      <c r="Q619" s="35"/>
      <c r="R619" s="35"/>
      <c r="S619" s="35"/>
      <c r="T619" s="74"/>
      <c r="AT619" s="12" t="s">
        <v>143</v>
      </c>
      <c r="AU619" s="12" t="s">
        <v>141</v>
      </c>
    </row>
    <row r="620" s="12" customFormat="true" ht="30.75" hidden="false" customHeight="true" outlineLevel="0" collapsed="false">
      <c r="B620" s="34"/>
      <c r="C620" s="35"/>
      <c r="D620" s="187" t="s">
        <v>741</v>
      </c>
      <c r="E620" s="35"/>
      <c r="F620" s="188" t="s">
        <v>742</v>
      </c>
      <c r="G620" s="35"/>
      <c r="H620" s="35"/>
      <c r="J620" s="35"/>
      <c r="K620" s="35"/>
      <c r="L620" s="58"/>
      <c r="M620" s="186"/>
      <c r="N620" s="35"/>
      <c r="O620" s="35"/>
      <c r="P620" s="35"/>
      <c r="Q620" s="35"/>
      <c r="R620" s="35"/>
      <c r="S620" s="35"/>
      <c r="T620" s="74"/>
      <c r="AT620" s="12" t="s">
        <v>741</v>
      </c>
      <c r="AU620" s="12" t="s">
        <v>141</v>
      </c>
    </row>
    <row r="621" s="12" customFormat="true" ht="15.75" hidden="false" customHeight="true" outlineLevel="0" collapsed="false">
      <c r="B621" s="196"/>
      <c r="C621" s="197"/>
      <c r="D621" s="187" t="s">
        <v>155</v>
      </c>
      <c r="E621" s="197"/>
      <c r="F621" s="198" t="s">
        <v>743</v>
      </c>
      <c r="G621" s="197"/>
      <c r="H621" s="199" t="n">
        <v>0.975</v>
      </c>
      <c r="J621" s="197"/>
      <c r="K621" s="197"/>
      <c r="L621" s="200"/>
      <c r="M621" s="201"/>
      <c r="N621" s="197"/>
      <c r="O621" s="197"/>
      <c r="P621" s="197"/>
      <c r="Q621" s="197"/>
      <c r="R621" s="197"/>
      <c r="S621" s="197"/>
      <c r="T621" s="202"/>
      <c r="AT621" s="203" t="s">
        <v>155</v>
      </c>
      <c r="AU621" s="203" t="s">
        <v>141</v>
      </c>
      <c r="AV621" s="203" t="s">
        <v>141</v>
      </c>
      <c r="AW621" s="203" t="s">
        <v>76</v>
      </c>
      <c r="AX621" s="203" t="s">
        <v>23</v>
      </c>
      <c r="AY621" s="203" t="s">
        <v>132</v>
      </c>
    </row>
    <row r="622" s="12" customFormat="true" ht="15.75" hidden="false" customHeight="true" outlineLevel="0" collapsed="false">
      <c r="B622" s="34"/>
      <c r="C622" s="172" t="s">
        <v>744</v>
      </c>
      <c r="D622" s="172" t="s">
        <v>135</v>
      </c>
      <c r="E622" s="173" t="s">
        <v>745</v>
      </c>
      <c r="F622" s="174" t="s">
        <v>746</v>
      </c>
      <c r="G622" s="175" t="s">
        <v>152</v>
      </c>
      <c r="H622" s="176" t="n">
        <v>270.856</v>
      </c>
      <c r="I622" s="177"/>
      <c r="J622" s="178" t="n">
        <f aca="false">ROUND($I$622*$H$622,2)</f>
        <v>0</v>
      </c>
      <c r="K622" s="174" t="s">
        <v>139</v>
      </c>
      <c r="L622" s="58"/>
      <c r="M622" s="179"/>
      <c r="N622" s="180" t="s">
        <v>48</v>
      </c>
      <c r="O622" s="35"/>
      <c r="P622" s="181" t="n">
        <f aca="false">$O$622*$H$622</f>
        <v>0</v>
      </c>
      <c r="Q622" s="181" t="n">
        <v>0</v>
      </c>
      <c r="R622" s="181" t="n">
        <f aca="false">$Q$622*$H$622</f>
        <v>0</v>
      </c>
      <c r="S622" s="181" t="n">
        <v>0</v>
      </c>
      <c r="T622" s="182" t="n">
        <f aca="false">$S$622*$H$622</f>
        <v>0</v>
      </c>
      <c r="AR622" s="112" t="s">
        <v>240</v>
      </c>
      <c r="AT622" s="112" t="s">
        <v>135</v>
      </c>
      <c r="AU622" s="112" t="s">
        <v>141</v>
      </c>
      <c r="AY622" s="12" t="s">
        <v>132</v>
      </c>
      <c r="BE622" s="183" t="n">
        <f aca="false">IF($N$622="základní",$J$622,0)</f>
        <v>0</v>
      </c>
      <c r="BF622" s="183" t="n">
        <f aca="false">IF($N$622="snížená",$J$622,0)</f>
        <v>0</v>
      </c>
      <c r="BG622" s="183" t="n">
        <f aca="false">IF($N$622="zákl. přenesená",$J$622,0)</f>
        <v>0</v>
      </c>
      <c r="BH622" s="183" t="n">
        <f aca="false">IF($N$622="sníž. přenesená",$J$622,0)</f>
        <v>0</v>
      </c>
      <c r="BI622" s="183" t="n">
        <f aca="false">IF($N$622="nulová",$J$622,0)</f>
        <v>0</v>
      </c>
      <c r="BJ622" s="112" t="s">
        <v>141</v>
      </c>
      <c r="BK622" s="183" t="n">
        <f aca="false">ROUND($I$622*$H$622,2)</f>
        <v>0</v>
      </c>
      <c r="BL622" s="112" t="s">
        <v>240</v>
      </c>
      <c r="BM622" s="112" t="s">
        <v>747</v>
      </c>
    </row>
    <row r="623" s="12" customFormat="true" ht="16.5" hidden="false" customHeight="true" outlineLevel="0" collapsed="false">
      <c r="B623" s="34"/>
      <c r="C623" s="35"/>
      <c r="D623" s="184" t="s">
        <v>143</v>
      </c>
      <c r="E623" s="35"/>
      <c r="F623" s="185" t="s">
        <v>748</v>
      </c>
      <c r="G623" s="35"/>
      <c r="H623" s="35"/>
      <c r="J623" s="35"/>
      <c r="K623" s="35"/>
      <c r="L623" s="58"/>
      <c r="M623" s="186"/>
      <c r="N623" s="35"/>
      <c r="O623" s="35"/>
      <c r="P623" s="35"/>
      <c r="Q623" s="35"/>
      <c r="R623" s="35"/>
      <c r="S623" s="35"/>
      <c r="T623" s="74"/>
      <c r="AT623" s="12" t="s">
        <v>143</v>
      </c>
      <c r="AU623" s="12" t="s">
        <v>141</v>
      </c>
    </row>
    <row r="624" s="12" customFormat="true" ht="30.75" hidden="false" customHeight="true" outlineLevel="0" collapsed="false">
      <c r="B624" s="34"/>
      <c r="C624" s="35"/>
      <c r="D624" s="187" t="s">
        <v>145</v>
      </c>
      <c r="E624" s="35"/>
      <c r="F624" s="188" t="s">
        <v>729</v>
      </c>
      <c r="G624" s="35"/>
      <c r="H624" s="35"/>
      <c r="J624" s="35"/>
      <c r="K624" s="35"/>
      <c r="L624" s="58"/>
      <c r="M624" s="186"/>
      <c r="N624" s="35"/>
      <c r="O624" s="35"/>
      <c r="P624" s="35"/>
      <c r="Q624" s="35"/>
      <c r="R624" s="35"/>
      <c r="S624" s="35"/>
      <c r="T624" s="74"/>
      <c r="AT624" s="12" t="s">
        <v>145</v>
      </c>
      <c r="AU624" s="12" t="s">
        <v>141</v>
      </c>
    </row>
    <row r="625" s="12" customFormat="true" ht="15.75" hidden="false" customHeight="true" outlineLevel="0" collapsed="false">
      <c r="B625" s="196"/>
      <c r="C625" s="197"/>
      <c r="D625" s="187" t="s">
        <v>155</v>
      </c>
      <c r="E625" s="197"/>
      <c r="F625" s="198" t="s">
        <v>730</v>
      </c>
      <c r="G625" s="197"/>
      <c r="H625" s="199" t="n">
        <v>270.856</v>
      </c>
      <c r="J625" s="197"/>
      <c r="K625" s="197"/>
      <c r="L625" s="200"/>
      <c r="M625" s="201"/>
      <c r="N625" s="197"/>
      <c r="O625" s="197"/>
      <c r="P625" s="197"/>
      <c r="Q625" s="197"/>
      <c r="R625" s="197"/>
      <c r="S625" s="197"/>
      <c r="T625" s="202"/>
      <c r="AT625" s="203" t="s">
        <v>155</v>
      </c>
      <c r="AU625" s="203" t="s">
        <v>141</v>
      </c>
      <c r="AV625" s="203" t="s">
        <v>141</v>
      </c>
      <c r="AW625" s="203" t="s">
        <v>92</v>
      </c>
      <c r="AX625" s="203" t="s">
        <v>23</v>
      </c>
      <c r="AY625" s="203" t="s">
        <v>132</v>
      </c>
    </row>
    <row r="626" s="12" customFormat="true" ht="15.75" hidden="false" customHeight="true" outlineLevel="0" collapsed="false">
      <c r="B626" s="34"/>
      <c r="C626" s="212" t="s">
        <v>749</v>
      </c>
      <c r="D626" s="212" t="s">
        <v>222</v>
      </c>
      <c r="E626" s="213" t="s">
        <v>750</v>
      </c>
      <c r="F626" s="214" t="s">
        <v>751</v>
      </c>
      <c r="G626" s="215" t="s">
        <v>587</v>
      </c>
      <c r="H626" s="216" t="n">
        <v>27.086</v>
      </c>
      <c r="I626" s="217"/>
      <c r="J626" s="218" t="n">
        <f aca="false">ROUND($I$626*$H$626,2)</f>
        <v>0</v>
      </c>
      <c r="K626" s="214" t="s">
        <v>139</v>
      </c>
      <c r="L626" s="219"/>
      <c r="M626" s="220"/>
      <c r="N626" s="221" t="s">
        <v>48</v>
      </c>
      <c r="O626" s="35"/>
      <c r="P626" s="181" t="n">
        <f aca="false">$O$626*$H$626</f>
        <v>0</v>
      </c>
      <c r="Q626" s="181" t="n">
        <v>0.001</v>
      </c>
      <c r="R626" s="181" t="n">
        <f aca="false">$Q$626*$H$626</f>
        <v>0.027086</v>
      </c>
      <c r="S626" s="181" t="n">
        <v>0</v>
      </c>
      <c r="T626" s="182" t="n">
        <f aca="false">$S$626*$H$626</f>
        <v>0</v>
      </c>
      <c r="AR626" s="112" t="s">
        <v>239</v>
      </c>
      <c r="AT626" s="112" t="s">
        <v>222</v>
      </c>
      <c r="AU626" s="112" t="s">
        <v>141</v>
      </c>
      <c r="AY626" s="12" t="s">
        <v>132</v>
      </c>
      <c r="BE626" s="183" t="n">
        <f aca="false">IF($N$626="základní",$J$626,0)</f>
        <v>0</v>
      </c>
      <c r="BF626" s="183" t="n">
        <f aca="false">IF($N$626="snížená",$J$626,0)</f>
        <v>0</v>
      </c>
      <c r="BG626" s="183" t="n">
        <f aca="false">IF($N$626="zákl. přenesená",$J$626,0)</f>
        <v>0</v>
      </c>
      <c r="BH626" s="183" t="n">
        <f aca="false">IF($N$626="sníž. přenesená",$J$626,0)</f>
        <v>0</v>
      </c>
      <c r="BI626" s="183" t="n">
        <f aca="false">IF($N$626="nulová",$J$626,0)</f>
        <v>0</v>
      </c>
      <c r="BJ626" s="112" t="s">
        <v>141</v>
      </c>
      <c r="BK626" s="183" t="n">
        <f aca="false">ROUND($I$626*$H$626,2)</f>
        <v>0</v>
      </c>
      <c r="BL626" s="112" t="s">
        <v>240</v>
      </c>
      <c r="BM626" s="112" t="s">
        <v>752</v>
      </c>
    </row>
    <row r="627" s="12" customFormat="true" ht="16.5" hidden="false" customHeight="true" outlineLevel="0" collapsed="false">
      <c r="B627" s="34"/>
      <c r="C627" s="35"/>
      <c r="D627" s="184" t="s">
        <v>143</v>
      </c>
      <c r="E627" s="35"/>
      <c r="F627" s="185" t="s">
        <v>753</v>
      </c>
      <c r="G627" s="35"/>
      <c r="H627" s="35"/>
      <c r="J627" s="35"/>
      <c r="K627" s="35"/>
      <c r="L627" s="58"/>
      <c r="M627" s="186"/>
      <c r="N627" s="35"/>
      <c r="O627" s="35"/>
      <c r="P627" s="35"/>
      <c r="Q627" s="35"/>
      <c r="R627" s="35"/>
      <c r="S627" s="35"/>
      <c r="T627" s="74"/>
      <c r="AT627" s="12" t="s">
        <v>143</v>
      </c>
      <c r="AU627" s="12" t="s">
        <v>141</v>
      </c>
    </row>
    <row r="628" s="12" customFormat="true" ht="15.75" hidden="false" customHeight="true" outlineLevel="0" collapsed="false">
      <c r="B628" s="196"/>
      <c r="C628" s="197"/>
      <c r="D628" s="187" t="s">
        <v>155</v>
      </c>
      <c r="E628" s="197"/>
      <c r="F628" s="198" t="s">
        <v>754</v>
      </c>
      <c r="G628" s="197"/>
      <c r="H628" s="199" t="n">
        <v>27.086</v>
      </c>
      <c r="J628" s="197"/>
      <c r="K628" s="197"/>
      <c r="L628" s="200"/>
      <c r="M628" s="201"/>
      <c r="N628" s="197"/>
      <c r="O628" s="197"/>
      <c r="P628" s="197"/>
      <c r="Q628" s="197"/>
      <c r="R628" s="197"/>
      <c r="S628" s="197"/>
      <c r="T628" s="202"/>
      <c r="AT628" s="203" t="s">
        <v>155</v>
      </c>
      <c r="AU628" s="203" t="s">
        <v>141</v>
      </c>
      <c r="AV628" s="203" t="s">
        <v>141</v>
      </c>
      <c r="AW628" s="203" t="s">
        <v>76</v>
      </c>
      <c r="AX628" s="203" t="s">
        <v>23</v>
      </c>
      <c r="AY628" s="203" t="s">
        <v>132</v>
      </c>
    </row>
    <row r="629" s="12" customFormat="true" ht="15.75" hidden="false" customHeight="true" outlineLevel="0" collapsed="false">
      <c r="B629" s="34"/>
      <c r="C629" s="172" t="s">
        <v>755</v>
      </c>
      <c r="D629" s="172" t="s">
        <v>135</v>
      </c>
      <c r="E629" s="173" t="s">
        <v>756</v>
      </c>
      <c r="F629" s="174" t="s">
        <v>757</v>
      </c>
      <c r="G629" s="175" t="s">
        <v>152</v>
      </c>
      <c r="H629" s="176" t="n">
        <v>192.03</v>
      </c>
      <c r="I629" s="177"/>
      <c r="J629" s="178" t="n">
        <f aca="false">ROUND($I$629*$H$629,2)</f>
        <v>0</v>
      </c>
      <c r="K629" s="174" t="s">
        <v>139</v>
      </c>
      <c r="L629" s="58"/>
      <c r="M629" s="179"/>
      <c r="N629" s="180" t="s">
        <v>48</v>
      </c>
      <c r="O629" s="35"/>
      <c r="P629" s="181" t="n">
        <f aca="false">$O$629*$H$629</f>
        <v>0</v>
      </c>
      <c r="Q629" s="181" t="n">
        <v>0.00536</v>
      </c>
      <c r="R629" s="181" t="n">
        <f aca="false">$Q$629*$H$629</f>
        <v>1.0292808</v>
      </c>
      <c r="S629" s="181" t="n">
        <v>0</v>
      </c>
      <c r="T629" s="182" t="n">
        <f aca="false">$S$629*$H$629</f>
        <v>0</v>
      </c>
      <c r="AR629" s="112" t="s">
        <v>240</v>
      </c>
      <c r="AT629" s="112" t="s">
        <v>135</v>
      </c>
      <c r="AU629" s="112" t="s">
        <v>141</v>
      </c>
      <c r="AY629" s="12" t="s">
        <v>132</v>
      </c>
      <c r="BE629" s="183" t="n">
        <f aca="false">IF($N$629="základní",$J$629,0)</f>
        <v>0</v>
      </c>
      <c r="BF629" s="183" t="n">
        <f aca="false">IF($N$629="snížená",$J$629,0)</f>
        <v>0</v>
      </c>
      <c r="BG629" s="183" t="n">
        <f aca="false">IF($N$629="zákl. přenesená",$J$629,0)</f>
        <v>0</v>
      </c>
      <c r="BH629" s="183" t="n">
        <f aca="false">IF($N$629="sníž. přenesená",$J$629,0)</f>
        <v>0</v>
      </c>
      <c r="BI629" s="183" t="n">
        <f aca="false">IF($N$629="nulová",$J$629,0)</f>
        <v>0</v>
      </c>
      <c r="BJ629" s="112" t="s">
        <v>141</v>
      </c>
      <c r="BK629" s="183" t="n">
        <f aca="false">ROUND($I$629*$H$629,2)</f>
        <v>0</v>
      </c>
      <c r="BL629" s="112" t="s">
        <v>240</v>
      </c>
      <c r="BM629" s="112" t="s">
        <v>758</v>
      </c>
    </row>
    <row r="630" s="12" customFormat="true" ht="16.5" hidden="false" customHeight="true" outlineLevel="0" collapsed="false">
      <c r="B630" s="34"/>
      <c r="C630" s="35"/>
      <c r="D630" s="184" t="s">
        <v>143</v>
      </c>
      <c r="E630" s="35"/>
      <c r="F630" s="185" t="s">
        <v>759</v>
      </c>
      <c r="G630" s="35"/>
      <c r="H630" s="35"/>
      <c r="J630" s="35"/>
      <c r="K630" s="35"/>
      <c r="L630" s="58"/>
      <c r="M630" s="186"/>
      <c r="N630" s="35"/>
      <c r="O630" s="35"/>
      <c r="P630" s="35"/>
      <c r="Q630" s="35"/>
      <c r="R630" s="35"/>
      <c r="S630" s="35"/>
      <c r="T630" s="74"/>
      <c r="AT630" s="12" t="s">
        <v>143</v>
      </c>
      <c r="AU630" s="12" t="s">
        <v>141</v>
      </c>
    </row>
    <row r="631" s="12" customFormat="true" ht="30.75" hidden="false" customHeight="true" outlineLevel="0" collapsed="false">
      <c r="B631" s="34"/>
      <c r="C631" s="35"/>
      <c r="D631" s="187" t="s">
        <v>145</v>
      </c>
      <c r="E631" s="35"/>
      <c r="F631" s="188" t="s">
        <v>760</v>
      </c>
      <c r="G631" s="35"/>
      <c r="H631" s="35"/>
      <c r="J631" s="35"/>
      <c r="K631" s="35"/>
      <c r="L631" s="58"/>
      <c r="M631" s="186"/>
      <c r="N631" s="35"/>
      <c r="O631" s="35"/>
      <c r="P631" s="35"/>
      <c r="Q631" s="35"/>
      <c r="R631" s="35"/>
      <c r="S631" s="35"/>
      <c r="T631" s="74"/>
      <c r="AT631" s="12" t="s">
        <v>145</v>
      </c>
      <c r="AU631" s="12" t="s">
        <v>141</v>
      </c>
    </row>
    <row r="632" s="12" customFormat="true" ht="15.75" hidden="false" customHeight="true" outlineLevel="0" collapsed="false">
      <c r="B632" s="196"/>
      <c r="C632" s="197"/>
      <c r="D632" s="187" t="s">
        <v>155</v>
      </c>
      <c r="E632" s="197"/>
      <c r="F632" s="198" t="s">
        <v>266</v>
      </c>
      <c r="G632" s="197"/>
      <c r="H632" s="199" t="n">
        <v>192.03</v>
      </c>
      <c r="J632" s="197"/>
      <c r="K632" s="197"/>
      <c r="L632" s="200"/>
      <c r="M632" s="201"/>
      <c r="N632" s="197"/>
      <c r="O632" s="197"/>
      <c r="P632" s="197"/>
      <c r="Q632" s="197"/>
      <c r="R632" s="197"/>
      <c r="S632" s="197"/>
      <c r="T632" s="202"/>
      <c r="AT632" s="203" t="s">
        <v>155</v>
      </c>
      <c r="AU632" s="203" t="s">
        <v>141</v>
      </c>
      <c r="AV632" s="203" t="s">
        <v>141</v>
      </c>
      <c r="AW632" s="203" t="s">
        <v>92</v>
      </c>
      <c r="AX632" s="203" t="s">
        <v>23</v>
      </c>
      <c r="AY632" s="203" t="s">
        <v>132</v>
      </c>
    </row>
    <row r="633" s="12" customFormat="true" ht="15.75" hidden="false" customHeight="true" outlineLevel="0" collapsed="false">
      <c r="B633" s="34"/>
      <c r="C633" s="172" t="s">
        <v>761</v>
      </c>
      <c r="D633" s="172" t="s">
        <v>135</v>
      </c>
      <c r="E633" s="173" t="s">
        <v>762</v>
      </c>
      <c r="F633" s="174" t="s">
        <v>763</v>
      </c>
      <c r="G633" s="175" t="s">
        <v>293</v>
      </c>
      <c r="H633" s="176" t="n">
        <v>2.986</v>
      </c>
      <c r="I633" s="177"/>
      <c r="J633" s="178" t="n">
        <f aca="false">ROUND($I$633*$H$633,2)</f>
        <v>0</v>
      </c>
      <c r="K633" s="174" t="s">
        <v>139</v>
      </c>
      <c r="L633" s="58"/>
      <c r="M633" s="179"/>
      <c r="N633" s="180" t="s">
        <v>48</v>
      </c>
      <c r="O633" s="35"/>
      <c r="P633" s="181" t="n">
        <f aca="false">$O$633*$H$633</f>
        <v>0</v>
      </c>
      <c r="Q633" s="181" t="n">
        <v>0</v>
      </c>
      <c r="R633" s="181" t="n">
        <f aca="false">$Q$633*$H$633</f>
        <v>0</v>
      </c>
      <c r="S633" s="181" t="n">
        <v>0</v>
      </c>
      <c r="T633" s="182" t="n">
        <f aca="false">$S$633*$H$633</f>
        <v>0</v>
      </c>
      <c r="AR633" s="112" t="s">
        <v>240</v>
      </c>
      <c r="AT633" s="112" t="s">
        <v>135</v>
      </c>
      <c r="AU633" s="112" t="s">
        <v>141</v>
      </c>
      <c r="AY633" s="12" t="s">
        <v>132</v>
      </c>
      <c r="BE633" s="183" t="n">
        <f aca="false">IF($N$633="základní",$J$633,0)</f>
        <v>0</v>
      </c>
      <c r="BF633" s="183" t="n">
        <f aca="false">IF($N$633="snížená",$J$633,0)</f>
        <v>0</v>
      </c>
      <c r="BG633" s="183" t="n">
        <f aca="false">IF($N$633="zákl. přenesená",$J$633,0)</f>
        <v>0</v>
      </c>
      <c r="BH633" s="183" t="n">
        <f aca="false">IF($N$633="sníž. přenesená",$J$633,0)</f>
        <v>0</v>
      </c>
      <c r="BI633" s="183" t="n">
        <f aca="false">IF($N$633="nulová",$J$633,0)</f>
        <v>0</v>
      </c>
      <c r="BJ633" s="112" t="s">
        <v>141</v>
      </c>
      <c r="BK633" s="183" t="n">
        <f aca="false">ROUND($I$633*$H$633,2)</f>
        <v>0</v>
      </c>
      <c r="BL633" s="112" t="s">
        <v>240</v>
      </c>
      <c r="BM633" s="112" t="s">
        <v>764</v>
      </c>
    </row>
    <row r="634" s="12" customFormat="true" ht="27" hidden="false" customHeight="true" outlineLevel="0" collapsed="false">
      <c r="B634" s="34"/>
      <c r="C634" s="35"/>
      <c r="D634" s="184" t="s">
        <v>143</v>
      </c>
      <c r="E634" s="35"/>
      <c r="F634" s="185" t="s">
        <v>765</v>
      </c>
      <c r="G634" s="35"/>
      <c r="H634" s="35"/>
      <c r="J634" s="35"/>
      <c r="K634" s="35"/>
      <c r="L634" s="58"/>
      <c r="M634" s="186"/>
      <c r="N634" s="35"/>
      <c r="O634" s="35"/>
      <c r="P634" s="35"/>
      <c r="Q634" s="35"/>
      <c r="R634" s="35"/>
      <c r="S634" s="35"/>
      <c r="T634" s="74"/>
      <c r="AT634" s="12" t="s">
        <v>143</v>
      </c>
      <c r="AU634" s="12" t="s">
        <v>141</v>
      </c>
    </row>
    <row r="635" s="12" customFormat="true" ht="98.25" hidden="false" customHeight="true" outlineLevel="0" collapsed="false">
      <c r="B635" s="34"/>
      <c r="C635" s="35"/>
      <c r="D635" s="187" t="s">
        <v>145</v>
      </c>
      <c r="E635" s="35"/>
      <c r="F635" s="188" t="s">
        <v>552</v>
      </c>
      <c r="G635" s="35"/>
      <c r="H635" s="35"/>
      <c r="J635" s="35"/>
      <c r="K635" s="35"/>
      <c r="L635" s="58"/>
      <c r="M635" s="186"/>
      <c r="N635" s="35"/>
      <c r="O635" s="35"/>
      <c r="P635" s="35"/>
      <c r="Q635" s="35"/>
      <c r="R635" s="35"/>
      <c r="S635" s="35"/>
      <c r="T635" s="74"/>
      <c r="AT635" s="12" t="s">
        <v>145</v>
      </c>
      <c r="AU635" s="12" t="s">
        <v>141</v>
      </c>
    </row>
    <row r="636" s="159" customFormat="true" ht="30.75" hidden="false" customHeight="true" outlineLevel="0" collapsed="false">
      <c r="B636" s="160"/>
      <c r="C636" s="161"/>
      <c r="D636" s="161" t="s">
        <v>75</v>
      </c>
      <c r="E636" s="170" t="s">
        <v>766</v>
      </c>
      <c r="F636" s="170" t="s">
        <v>767</v>
      </c>
      <c r="G636" s="161"/>
      <c r="H636" s="161"/>
      <c r="J636" s="171" t="n">
        <f aca="false">$BK$636</f>
        <v>0</v>
      </c>
      <c r="K636" s="161"/>
      <c r="L636" s="164"/>
      <c r="M636" s="165"/>
      <c r="N636" s="161"/>
      <c r="O636" s="161"/>
      <c r="P636" s="166" t="n">
        <f aca="false">SUM($P$637:$P$640)</f>
        <v>0</v>
      </c>
      <c r="Q636" s="161"/>
      <c r="R636" s="166" t="n">
        <f aca="false">SUM($R$637:$R$640)</f>
        <v>0.013804</v>
      </c>
      <c r="S636" s="161"/>
      <c r="T636" s="167" t="n">
        <f aca="false">SUM($T$637:$T$640)</f>
        <v>0</v>
      </c>
      <c r="AR636" s="168" t="s">
        <v>141</v>
      </c>
      <c r="AT636" s="168" t="s">
        <v>75</v>
      </c>
      <c r="AU636" s="168" t="s">
        <v>23</v>
      </c>
      <c r="AY636" s="168" t="s">
        <v>132</v>
      </c>
      <c r="BK636" s="169" t="n">
        <f aca="false">SUM($BK$637:$BK$640)</f>
        <v>0</v>
      </c>
    </row>
    <row r="637" s="12" customFormat="true" ht="15.75" hidden="false" customHeight="true" outlineLevel="0" collapsed="false">
      <c r="B637" s="34"/>
      <c r="C637" s="172" t="s">
        <v>768</v>
      </c>
      <c r="D637" s="172" t="s">
        <v>135</v>
      </c>
      <c r="E637" s="173" t="s">
        <v>769</v>
      </c>
      <c r="F637" s="174" t="s">
        <v>770</v>
      </c>
      <c r="G637" s="175" t="s">
        <v>152</v>
      </c>
      <c r="H637" s="176" t="n">
        <v>81.2</v>
      </c>
      <c r="I637" s="177"/>
      <c r="J637" s="178" t="n">
        <f aca="false">ROUND($I$637*$H$637,2)</f>
        <v>0</v>
      </c>
      <c r="K637" s="174" t="s">
        <v>139</v>
      </c>
      <c r="L637" s="58"/>
      <c r="M637" s="179"/>
      <c r="N637" s="180" t="s">
        <v>48</v>
      </c>
      <c r="O637" s="35"/>
      <c r="P637" s="181" t="n">
        <f aca="false">$O$637*$H$637</f>
        <v>0</v>
      </c>
      <c r="Q637" s="181" t="n">
        <v>0.00017</v>
      </c>
      <c r="R637" s="181" t="n">
        <f aca="false">$Q$637*$H$637</f>
        <v>0.013804</v>
      </c>
      <c r="S637" s="181" t="n">
        <v>0</v>
      </c>
      <c r="T637" s="182" t="n">
        <f aca="false">$S$637*$H$637</f>
        <v>0</v>
      </c>
      <c r="AR637" s="112" t="s">
        <v>240</v>
      </c>
      <c r="AT637" s="112" t="s">
        <v>135</v>
      </c>
      <c r="AU637" s="112" t="s">
        <v>141</v>
      </c>
      <c r="AY637" s="12" t="s">
        <v>132</v>
      </c>
      <c r="BE637" s="183" t="n">
        <f aca="false">IF($N$637="základní",$J$637,0)</f>
        <v>0</v>
      </c>
      <c r="BF637" s="183" t="n">
        <f aca="false">IF($N$637="snížená",$J$637,0)</f>
        <v>0</v>
      </c>
      <c r="BG637" s="183" t="n">
        <f aca="false">IF($N$637="zákl. přenesená",$J$637,0)</f>
        <v>0</v>
      </c>
      <c r="BH637" s="183" t="n">
        <f aca="false">IF($N$637="sníž. přenesená",$J$637,0)</f>
        <v>0</v>
      </c>
      <c r="BI637" s="183" t="n">
        <f aca="false">IF($N$637="nulová",$J$637,0)</f>
        <v>0</v>
      </c>
      <c r="BJ637" s="112" t="s">
        <v>141</v>
      </c>
      <c r="BK637" s="183" t="n">
        <f aca="false">ROUND($I$637*$H$637,2)</f>
        <v>0</v>
      </c>
      <c r="BL637" s="112" t="s">
        <v>240</v>
      </c>
      <c r="BM637" s="112" t="s">
        <v>771</v>
      </c>
    </row>
    <row r="638" s="12" customFormat="true" ht="16.5" hidden="false" customHeight="true" outlineLevel="0" collapsed="false">
      <c r="B638" s="34"/>
      <c r="C638" s="35"/>
      <c r="D638" s="184" t="s">
        <v>143</v>
      </c>
      <c r="E638" s="35"/>
      <c r="F638" s="185" t="s">
        <v>772</v>
      </c>
      <c r="G638" s="35"/>
      <c r="H638" s="35"/>
      <c r="J638" s="35"/>
      <c r="K638" s="35"/>
      <c r="L638" s="58"/>
      <c r="M638" s="186"/>
      <c r="N638" s="35"/>
      <c r="O638" s="35"/>
      <c r="P638" s="35"/>
      <c r="Q638" s="35"/>
      <c r="R638" s="35"/>
      <c r="S638" s="35"/>
      <c r="T638" s="74"/>
      <c r="AT638" s="12" t="s">
        <v>143</v>
      </c>
      <c r="AU638" s="12" t="s">
        <v>141</v>
      </c>
    </row>
    <row r="639" s="12" customFormat="true" ht="15.75" hidden="false" customHeight="true" outlineLevel="0" collapsed="false">
      <c r="B639" s="189"/>
      <c r="C639" s="190"/>
      <c r="D639" s="187" t="s">
        <v>155</v>
      </c>
      <c r="E639" s="190"/>
      <c r="F639" s="191" t="s">
        <v>773</v>
      </c>
      <c r="G639" s="190"/>
      <c r="H639" s="190"/>
      <c r="J639" s="190"/>
      <c r="K639" s="190"/>
      <c r="L639" s="192"/>
      <c r="M639" s="193"/>
      <c r="N639" s="190"/>
      <c r="O639" s="190"/>
      <c r="P639" s="190"/>
      <c r="Q639" s="190"/>
      <c r="R639" s="190"/>
      <c r="S639" s="190"/>
      <c r="T639" s="194"/>
      <c r="AT639" s="195" t="s">
        <v>155</v>
      </c>
      <c r="AU639" s="195" t="s">
        <v>141</v>
      </c>
      <c r="AV639" s="195" t="s">
        <v>23</v>
      </c>
      <c r="AW639" s="195" t="s">
        <v>92</v>
      </c>
      <c r="AX639" s="195" t="s">
        <v>76</v>
      </c>
      <c r="AY639" s="195" t="s">
        <v>132</v>
      </c>
    </row>
    <row r="640" s="12" customFormat="true" ht="15.75" hidden="false" customHeight="true" outlineLevel="0" collapsed="false">
      <c r="B640" s="196"/>
      <c r="C640" s="197"/>
      <c r="D640" s="187" t="s">
        <v>155</v>
      </c>
      <c r="E640" s="197"/>
      <c r="F640" s="198" t="s">
        <v>774</v>
      </c>
      <c r="G640" s="197"/>
      <c r="H640" s="199" t="n">
        <v>81.2</v>
      </c>
      <c r="J640" s="197"/>
      <c r="K640" s="197"/>
      <c r="L640" s="200"/>
      <c r="M640" s="201"/>
      <c r="N640" s="197"/>
      <c r="O640" s="197"/>
      <c r="P640" s="197"/>
      <c r="Q640" s="197"/>
      <c r="R640" s="197"/>
      <c r="S640" s="197"/>
      <c r="T640" s="202"/>
      <c r="AT640" s="203" t="s">
        <v>155</v>
      </c>
      <c r="AU640" s="203" t="s">
        <v>141</v>
      </c>
      <c r="AV640" s="203" t="s">
        <v>141</v>
      </c>
      <c r="AW640" s="203" t="s">
        <v>92</v>
      </c>
      <c r="AX640" s="203" t="s">
        <v>23</v>
      </c>
      <c r="AY640" s="203" t="s">
        <v>132</v>
      </c>
    </row>
    <row r="641" s="159" customFormat="true" ht="30.75" hidden="false" customHeight="true" outlineLevel="0" collapsed="false">
      <c r="B641" s="160"/>
      <c r="C641" s="161"/>
      <c r="D641" s="161" t="s">
        <v>75</v>
      </c>
      <c r="E641" s="170" t="s">
        <v>775</v>
      </c>
      <c r="F641" s="170" t="s">
        <v>776</v>
      </c>
      <c r="G641" s="161"/>
      <c r="H641" s="161"/>
      <c r="J641" s="171" t="n">
        <f aca="false">$BK$641</f>
        <v>0</v>
      </c>
      <c r="K641" s="161"/>
      <c r="L641" s="164"/>
      <c r="M641" s="165"/>
      <c r="N641" s="161"/>
      <c r="O641" s="161"/>
      <c r="P641" s="166" t="n">
        <f aca="false">SUM($P$642:$P$648)</f>
        <v>0</v>
      </c>
      <c r="Q641" s="161"/>
      <c r="R641" s="166" t="n">
        <f aca="false">SUM($R$642:$R$648)</f>
        <v>0.15752592</v>
      </c>
      <c r="S641" s="161"/>
      <c r="T641" s="167" t="n">
        <f aca="false">SUM($T$642:$T$648)</f>
        <v>0</v>
      </c>
      <c r="AR641" s="168" t="s">
        <v>141</v>
      </c>
      <c r="AT641" s="168" t="s">
        <v>75</v>
      </c>
      <c r="AU641" s="168" t="s">
        <v>23</v>
      </c>
      <c r="AY641" s="168" t="s">
        <v>132</v>
      </c>
      <c r="BK641" s="169" t="n">
        <f aca="false">SUM($BK$642:$BK$648)</f>
        <v>0</v>
      </c>
    </row>
    <row r="642" s="12" customFormat="true" ht="15.75" hidden="false" customHeight="true" outlineLevel="0" collapsed="false">
      <c r="B642" s="34"/>
      <c r="C642" s="172" t="s">
        <v>777</v>
      </c>
      <c r="D642" s="172" t="s">
        <v>135</v>
      </c>
      <c r="E642" s="173" t="s">
        <v>778</v>
      </c>
      <c r="F642" s="174" t="s">
        <v>779</v>
      </c>
      <c r="G642" s="175" t="s">
        <v>152</v>
      </c>
      <c r="H642" s="176" t="n">
        <v>437.572</v>
      </c>
      <c r="I642" s="177"/>
      <c r="J642" s="178" t="n">
        <f aca="false">ROUND($I$642*$H$642,2)</f>
        <v>0</v>
      </c>
      <c r="K642" s="174" t="s">
        <v>139</v>
      </c>
      <c r="L642" s="58"/>
      <c r="M642" s="179"/>
      <c r="N642" s="180" t="s">
        <v>48</v>
      </c>
      <c r="O642" s="35"/>
      <c r="P642" s="181" t="n">
        <f aca="false">$O$642*$H$642</f>
        <v>0</v>
      </c>
      <c r="Q642" s="181" t="n">
        <v>0.00027</v>
      </c>
      <c r="R642" s="181" t="n">
        <f aca="false">$Q$642*$H$642</f>
        <v>0.11814444</v>
      </c>
      <c r="S642" s="181" t="n">
        <v>0</v>
      </c>
      <c r="T642" s="182" t="n">
        <f aca="false">$S$642*$H$642</f>
        <v>0</v>
      </c>
      <c r="AR642" s="112" t="s">
        <v>240</v>
      </c>
      <c r="AT642" s="112" t="s">
        <v>135</v>
      </c>
      <c r="AU642" s="112" t="s">
        <v>141</v>
      </c>
      <c r="AY642" s="12" t="s">
        <v>132</v>
      </c>
      <c r="BE642" s="183" t="n">
        <f aca="false">IF($N$642="základní",$J$642,0)</f>
        <v>0</v>
      </c>
      <c r="BF642" s="183" t="n">
        <f aca="false">IF($N$642="snížená",$J$642,0)</f>
        <v>0</v>
      </c>
      <c r="BG642" s="183" t="n">
        <f aca="false">IF($N$642="zákl. přenesená",$J$642,0)</f>
        <v>0</v>
      </c>
      <c r="BH642" s="183" t="n">
        <f aca="false">IF($N$642="sníž. přenesená",$J$642,0)</f>
        <v>0</v>
      </c>
      <c r="BI642" s="183" t="n">
        <f aca="false">IF($N$642="nulová",$J$642,0)</f>
        <v>0</v>
      </c>
      <c r="BJ642" s="112" t="s">
        <v>141</v>
      </c>
      <c r="BK642" s="183" t="n">
        <f aca="false">ROUND($I$642*$H$642,2)</f>
        <v>0</v>
      </c>
      <c r="BL642" s="112" t="s">
        <v>240</v>
      </c>
      <c r="BM642" s="112" t="s">
        <v>780</v>
      </c>
    </row>
    <row r="643" s="12" customFormat="true" ht="27" hidden="false" customHeight="true" outlineLevel="0" collapsed="false">
      <c r="B643" s="34"/>
      <c r="C643" s="35"/>
      <c r="D643" s="184" t="s">
        <v>143</v>
      </c>
      <c r="E643" s="35"/>
      <c r="F643" s="185" t="s">
        <v>781</v>
      </c>
      <c r="G643" s="35"/>
      <c r="H643" s="35"/>
      <c r="J643" s="35"/>
      <c r="K643" s="35"/>
      <c r="L643" s="58"/>
      <c r="M643" s="186"/>
      <c r="N643" s="35"/>
      <c r="O643" s="35"/>
      <c r="P643" s="35"/>
      <c r="Q643" s="35"/>
      <c r="R643" s="35"/>
      <c r="S643" s="35"/>
      <c r="T643" s="74"/>
      <c r="AT643" s="12" t="s">
        <v>143</v>
      </c>
      <c r="AU643" s="12" t="s">
        <v>141</v>
      </c>
    </row>
    <row r="644" s="12" customFormat="true" ht="15.75" hidden="false" customHeight="true" outlineLevel="0" collapsed="false">
      <c r="B644" s="196"/>
      <c r="C644" s="197"/>
      <c r="D644" s="187" t="s">
        <v>155</v>
      </c>
      <c r="E644" s="197"/>
      <c r="F644" s="198" t="s">
        <v>199</v>
      </c>
      <c r="G644" s="197"/>
      <c r="H644" s="199" t="n">
        <v>258.912</v>
      </c>
      <c r="J644" s="197"/>
      <c r="K644" s="197"/>
      <c r="L644" s="200"/>
      <c r="M644" s="201"/>
      <c r="N644" s="197"/>
      <c r="O644" s="197"/>
      <c r="P644" s="197"/>
      <c r="Q644" s="197"/>
      <c r="R644" s="197"/>
      <c r="S644" s="197"/>
      <c r="T644" s="202"/>
      <c r="AT644" s="203" t="s">
        <v>155</v>
      </c>
      <c r="AU644" s="203" t="s">
        <v>141</v>
      </c>
      <c r="AV644" s="203" t="s">
        <v>141</v>
      </c>
      <c r="AW644" s="203" t="s">
        <v>92</v>
      </c>
      <c r="AX644" s="203" t="s">
        <v>76</v>
      </c>
      <c r="AY644" s="203" t="s">
        <v>132</v>
      </c>
    </row>
    <row r="645" s="12" customFormat="true" ht="15.75" hidden="false" customHeight="true" outlineLevel="0" collapsed="false">
      <c r="B645" s="196"/>
      <c r="C645" s="197"/>
      <c r="D645" s="187" t="s">
        <v>155</v>
      </c>
      <c r="E645" s="197"/>
      <c r="F645" s="198" t="s">
        <v>782</v>
      </c>
      <c r="G645" s="197"/>
      <c r="H645" s="199" t="n">
        <v>178.66</v>
      </c>
      <c r="J645" s="197"/>
      <c r="K645" s="197"/>
      <c r="L645" s="200"/>
      <c r="M645" s="201"/>
      <c r="N645" s="197"/>
      <c r="O645" s="197"/>
      <c r="P645" s="197"/>
      <c r="Q645" s="197"/>
      <c r="R645" s="197"/>
      <c r="S645" s="197"/>
      <c r="T645" s="202"/>
      <c r="AT645" s="203" t="s">
        <v>155</v>
      </c>
      <c r="AU645" s="203" t="s">
        <v>141</v>
      </c>
      <c r="AV645" s="203" t="s">
        <v>141</v>
      </c>
      <c r="AW645" s="203" t="s">
        <v>92</v>
      </c>
      <c r="AX645" s="203" t="s">
        <v>76</v>
      </c>
      <c r="AY645" s="203" t="s">
        <v>132</v>
      </c>
    </row>
    <row r="646" s="12" customFormat="true" ht="15.75" hidden="false" customHeight="true" outlineLevel="0" collapsed="false">
      <c r="B646" s="204"/>
      <c r="C646" s="205"/>
      <c r="D646" s="187" t="s">
        <v>155</v>
      </c>
      <c r="E646" s="205"/>
      <c r="F646" s="206" t="s">
        <v>178</v>
      </c>
      <c r="G646" s="205"/>
      <c r="H646" s="207" t="n">
        <v>437.572</v>
      </c>
      <c r="J646" s="205"/>
      <c r="K646" s="205"/>
      <c r="L646" s="208"/>
      <c r="M646" s="209"/>
      <c r="N646" s="205"/>
      <c r="O646" s="205"/>
      <c r="P646" s="205"/>
      <c r="Q646" s="205"/>
      <c r="R646" s="205"/>
      <c r="S646" s="205"/>
      <c r="T646" s="210"/>
      <c r="AT646" s="211" t="s">
        <v>155</v>
      </c>
      <c r="AU646" s="211" t="s">
        <v>141</v>
      </c>
      <c r="AV646" s="211" t="s">
        <v>140</v>
      </c>
      <c r="AW646" s="211" t="s">
        <v>92</v>
      </c>
      <c r="AX646" s="211" t="s">
        <v>23</v>
      </c>
      <c r="AY646" s="211" t="s">
        <v>132</v>
      </c>
    </row>
    <row r="647" s="12" customFormat="true" ht="15.75" hidden="false" customHeight="true" outlineLevel="0" collapsed="false">
      <c r="B647" s="34"/>
      <c r="C647" s="172" t="s">
        <v>783</v>
      </c>
      <c r="D647" s="172" t="s">
        <v>135</v>
      </c>
      <c r="E647" s="173" t="s">
        <v>784</v>
      </c>
      <c r="F647" s="174" t="s">
        <v>785</v>
      </c>
      <c r="G647" s="175" t="s">
        <v>152</v>
      </c>
      <c r="H647" s="176" t="n">
        <v>437.572</v>
      </c>
      <c r="I647" s="177"/>
      <c r="J647" s="178" t="n">
        <f aca="false">ROUND($I$647*$H$647,2)</f>
        <v>0</v>
      </c>
      <c r="K647" s="174" t="s">
        <v>139</v>
      </c>
      <c r="L647" s="58"/>
      <c r="M647" s="179"/>
      <c r="N647" s="180" t="s">
        <v>48</v>
      </c>
      <c r="O647" s="35"/>
      <c r="P647" s="181" t="n">
        <f aca="false">$O$647*$H$647</f>
        <v>0</v>
      </c>
      <c r="Q647" s="181" t="n">
        <v>9E-005</v>
      </c>
      <c r="R647" s="181" t="n">
        <f aca="false">$Q$647*$H$647</f>
        <v>0.03938148</v>
      </c>
      <c r="S647" s="181" t="n">
        <v>0</v>
      </c>
      <c r="T647" s="182" t="n">
        <f aca="false">$S$647*$H$647</f>
        <v>0</v>
      </c>
      <c r="AR647" s="112" t="s">
        <v>240</v>
      </c>
      <c r="AT647" s="112" t="s">
        <v>135</v>
      </c>
      <c r="AU647" s="112" t="s">
        <v>141</v>
      </c>
      <c r="AY647" s="12" t="s">
        <v>132</v>
      </c>
      <c r="BE647" s="183" t="n">
        <f aca="false">IF($N$647="základní",$J$647,0)</f>
        <v>0</v>
      </c>
      <c r="BF647" s="183" t="n">
        <f aca="false">IF($N$647="snížená",$J$647,0)</f>
        <v>0</v>
      </c>
      <c r="BG647" s="183" t="n">
        <f aca="false">IF($N$647="zákl. přenesená",$J$647,0)</f>
        <v>0</v>
      </c>
      <c r="BH647" s="183" t="n">
        <f aca="false">IF($N$647="sníž. přenesená",$J$647,0)</f>
        <v>0</v>
      </c>
      <c r="BI647" s="183" t="n">
        <f aca="false">IF($N$647="nulová",$J$647,0)</f>
        <v>0</v>
      </c>
      <c r="BJ647" s="112" t="s">
        <v>141</v>
      </c>
      <c r="BK647" s="183" t="n">
        <f aca="false">ROUND($I$647*$H$647,2)</f>
        <v>0</v>
      </c>
      <c r="BL647" s="112" t="s">
        <v>240</v>
      </c>
      <c r="BM647" s="112" t="s">
        <v>786</v>
      </c>
    </row>
    <row r="648" s="12" customFormat="true" ht="27" hidden="false" customHeight="true" outlineLevel="0" collapsed="false">
      <c r="B648" s="34"/>
      <c r="C648" s="35"/>
      <c r="D648" s="184" t="s">
        <v>143</v>
      </c>
      <c r="E648" s="35"/>
      <c r="F648" s="185" t="s">
        <v>787</v>
      </c>
      <c r="G648" s="35"/>
      <c r="H648" s="35"/>
      <c r="J648" s="35"/>
      <c r="K648" s="35"/>
      <c r="L648" s="58"/>
      <c r="M648" s="186"/>
      <c r="N648" s="35"/>
      <c r="O648" s="35"/>
      <c r="P648" s="35"/>
      <c r="Q648" s="35"/>
      <c r="R648" s="35"/>
      <c r="S648" s="35"/>
      <c r="T648" s="74"/>
      <c r="AT648" s="12" t="s">
        <v>143</v>
      </c>
      <c r="AU648" s="12" t="s">
        <v>141</v>
      </c>
    </row>
    <row r="649" s="159" customFormat="true" ht="37.5" hidden="false" customHeight="true" outlineLevel="0" collapsed="false">
      <c r="B649" s="160"/>
      <c r="C649" s="161"/>
      <c r="D649" s="161" t="s">
        <v>75</v>
      </c>
      <c r="E649" s="162" t="s">
        <v>788</v>
      </c>
      <c r="F649" s="162" t="s">
        <v>788</v>
      </c>
      <c r="G649" s="161"/>
      <c r="H649" s="161"/>
      <c r="J649" s="163" t="n">
        <f aca="false">$BK$649</f>
        <v>0</v>
      </c>
      <c r="K649" s="161"/>
      <c r="L649" s="164"/>
      <c r="M649" s="165"/>
      <c r="N649" s="161"/>
      <c r="O649" s="161"/>
      <c r="P649" s="166" t="n">
        <f aca="false">$P$650</f>
        <v>0</v>
      </c>
      <c r="Q649" s="161"/>
      <c r="R649" s="166" t="n">
        <f aca="false">$R$650</f>
        <v>0</v>
      </c>
      <c r="S649" s="161"/>
      <c r="T649" s="167" t="n">
        <f aca="false">$T$650</f>
        <v>0</v>
      </c>
      <c r="AR649" s="168" t="s">
        <v>140</v>
      </c>
      <c r="AT649" s="168" t="s">
        <v>75</v>
      </c>
      <c r="AU649" s="168" t="s">
        <v>76</v>
      </c>
      <c r="AY649" s="168" t="s">
        <v>132</v>
      </c>
      <c r="BK649" s="169" t="n">
        <f aca="false">$BK$650</f>
        <v>0</v>
      </c>
    </row>
    <row r="650" s="159" customFormat="true" ht="21" hidden="false" customHeight="true" outlineLevel="0" collapsed="false">
      <c r="B650" s="160"/>
      <c r="C650" s="161"/>
      <c r="D650" s="161" t="s">
        <v>75</v>
      </c>
      <c r="E650" s="170" t="s">
        <v>789</v>
      </c>
      <c r="F650" s="170" t="s">
        <v>790</v>
      </c>
      <c r="G650" s="161"/>
      <c r="H650" s="161"/>
      <c r="J650" s="171" t="n">
        <f aca="false">$BK$650</f>
        <v>0</v>
      </c>
      <c r="K650" s="161"/>
      <c r="L650" s="164"/>
      <c r="M650" s="165"/>
      <c r="N650" s="161"/>
      <c r="O650" s="161"/>
      <c r="P650" s="166" t="n">
        <f aca="false">SUM($P$651:$P$690)</f>
        <v>0</v>
      </c>
      <c r="Q650" s="161"/>
      <c r="R650" s="166" t="n">
        <f aca="false">SUM($R$651:$R$690)</f>
        <v>0</v>
      </c>
      <c r="S650" s="161"/>
      <c r="T650" s="167" t="n">
        <f aca="false">SUM($T$651:$T$690)</f>
        <v>0</v>
      </c>
      <c r="AR650" s="168" t="s">
        <v>140</v>
      </c>
      <c r="AT650" s="168" t="s">
        <v>75</v>
      </c>
      <c r="AU650" s="168" t="s">
        <v>23</v>
      </c>
      <c r="AY650" s="168" t="s">
        <v>132</v>
      </c>
      <c r="BK650" s="169" t="n">
        <f aca="false">SUM($BK$651:$BK$690)</f>
        <v>0</v>
      </c>
    </row>
    <row r="651" s="12" customFormat="true" ht="15.75" hidden="false" customHeight="true" outlineLevel="0" collapsed="false">
      <c r="B651" s="34"/>
      <c r="C651" s="172" t="s">
        <v>791</v>
      </c>
      <c r="D651" s="172" t="s">
        <v>135</v>
      </c>
      <c r="E651" s="173" t="s">
        <v>792</v>
      </c>
      <c r="F651" s="174" t="s">
        <v>793</v>
      </c>
      <c r="G651" s="175" t="s">
        <v>794</v>
      </c>
      <c r="H651" s="176" t="n">
        <v>1</v>
      </c>
      <c r="I651" s="177"/>
      <c r="J651" s="178" t="n">
        <f aca="false">ROUND($I$651*$H$651,2)</f>
        <v>0</v>
      </c>
      <c r="K651" s="174"/>
      <c r="L651" s="58"/>
      <c r="M651" s="179"/>
      <c r="N651" s="180" t="s">
        <v>48</v>
      </c>
      <c r="O651" s="35"/>
      <c r="P651" s="181" t="n">
        <f aca="false">$O$651*$H$651</f>
        <v>0</v>
      </c>
      <c r="Q651" s="181" t="n">
        <v>0</v>
      </c>
      <c r="R651" s="181" t="n">
        <f aca="false">$Q$651*$H$651</f>
        <v>0</v>
      </c>
      <c r="S651" s="181" t="n">
        <v>0</v>
      </c>
      <c r="T651" s="182" t="n">
        <f aca="false">$S$651*$H$651</f>
        <v>0</v>
      </c>
      <c r="AR651" s="112" t="s">
        <v>795</v>
      </c>
      <c r="AT651" s="112" t="s">
        <v>135</v>
      </c>
      <c r="AU651" s="112" t="s">
        <v>141</v>
      </c>
      <c r="AY651" s="12" t="s">
        <v>132</v>
      </c>
      <c r="BE651" s="183" t="n">
        <f aca="false">IF($N$651="základní",$J$651,0)</f>
        <v>0</v>
      </c>
      <c r="BF651" s="183" t="n">
        <f aca="false">IF($N$651="snížená",$J$651,0)</f>
        <v>0</v>
      </c>
      <c r="BG651" s="183" t="n">
        <f aca="false">IF($N$651="zákl. přenesená",$J$651,0)</f>
        <v>0</v>
      </c>
      <c r="BH651" s="183" t="n">
        <f aca="false">IF($N$651="sníž. přenesená",$J$651,0)</f>
        <v>0</v>
      </c>
      <c r="BI651" s="183" t="n">
        <f aca="false">IF($N$651="nulová",$J$651,0)</f>
        <v>0</v>
      </c>
      <c r="BJ651" s="112" t="s">
        <v>141</v>
      </c>
      <c r="BK651" s="183" t="n">
        <f aca="false">ROUND($I$651*$H$651,2)</f>
        <v>0</v>
      </c>
      <c r="BL651" s="112" t="s">
        <v>795</v>
      </c>
      <c r="BM651" s="112" t="s">
        <v>796</v>
      </c>
    </row>
    <row r="652" s="12" customFormat="true" ht="30.75" hidden="false" customHeight="true" outlineLevel="0" collapsed="false">
      <c r="B652" s="34"/>
      <c r="C652" s="35"/>
      <c r="D652" s="184" t="s">
        <v>741</v>
      </c>
      <c r="E652" s="35"/>
      <c r="F652" s="188" t="s">
        <v>797</v>
      </c>
      <c r="G652" s="35"/>
      <c r="H652" s="35"/>
      <c r="J652" s="35"/>
      <c r="K652" s="35"/>
      <c r="L652" s="58"/>
      <c r="M652" s="186"/>
      <c r="N652" s="35"/>
      <c r="O652" s="35"/>
      <c r="P652" s="35"/>
      <c r="Q652" s="35"/>
      <c r="R652" s="35"/>
      <c r="S652" s="35"/>
      <c r="T652" s="74"/>
      <c r="AT652" s="12" t="s">
        <v>741</v>
      </c>
      <c r="AU652" s="12" t="s">
        <v>141</v>
      </c>
    </row>
    <row r="653" s="12" customFormat="true" ht="15.75" hidden="false" customHeight="true" outlineLevel="0" collapsed="false">
      <c r="B653" s="34"/>
      <c r="C653" s="172" t="s">
        <v>798</v>
      </c>
      <c r="D653" s="172" t="s">
        <v>135</v>
      </c>
      <c r="E653" s="173" t="s">
        <v>799</v>
      </c>
      <c r="F653" s="174" t="s">
        <v>800</v>
      </c>
      <c r="G653" s="175" t="s">
        <v>794</v>
      </c>
      <c r="H653" s="176" t="n">
        <v>1</v>
      </c>
      <c r="I653" s="177"/>
      <c r="J653" s="178" t="n">
        <f aca="false">ROUND($I$653*$H$653,2)</f>
        <v>0</v>
      </c>
      <c r="K653" s="174"/>
      <c r="L653" s="58"/>
      <c r="M653" s="179"/>
      <c r="N653" s="180" t="s">
        <v>48</v>
      </c>
      <c r="O653" s="35"/>
      <c r="P653" s="181" t="n">
        <f aca="false">$O$653*$H$653</f>
        <v>0</v>
      </c>
      <c r="Q653" s="181" t="n">
        <v>0</v>
      </c>
      <c r="R653" s="181" t="n">
        <f aca="false">$Q$653*$H$653</f>
        <v>0</v>
      </c>
      <c r="S653" s="181" t="n">
        <v>0</v>
      </c>
      <c r="T653" s="182" t="n">
        <f aca="false">$S$653*$H$653</f>
        <v>0</v>
      </c>
      <c r="AR653" s="112" t="s">
        <v>795</v>
      </c>
      <c r="AT653" s="112" t="s">
        <v>135</v>
      </c>
      <c r="AU653" s="112" t="s">
        <v>141</v>
      </c>
      <c r="AY653" s="12" t="s">
        <v>132</v>
      </c>
      <c r="BE653" s="183" t="n">
        <f aca="false">IF($N$653="základní",$J$653,0)</f>
        <v>0</v>
      </c>
      <c r="BF653" s="183" t="n">
        <f aca="false">IF($N$653="snížená",$J$653,0)</f>
        <v>0</v>
      </c>
      <c r="BG653" s="183" t="n">
        <f aca="false">IF($N$653="zákl. přenesená",$J$653,0)</f>
        <v>0</v>
      </c>
      <c r="BH653" s="183" t="n">
        <f aca="false">IF($N$653="sníž. přenesená",$J$653,0)</f>
        <v>0</v>
      </c>
      <c r="BI653" s="183" t="n">
        <f aca="false">IF($N$653="nulová",$J$653,0)</f>
        <v>0</v>
      </c>
      <c r="BJ653" s="112" t="s">
        <v>141</v>
      </c>
      <c r="BK653" s="183" t="n">
        <f aca="false">ROUND($I$653*$H$653,2)</f>
        <v>0</v>
      </c>
      <c r="BL653" s="112" t="s">
        <v>795</v>
      </c>
      <c r="BM653" s="112" t="s">
        <v>801</v>
      </c>
    </row>
    <row r="654" s="12" customFormat="true" ht="30.75" hidden="false" customHeight="true" outlineLevel="0" collapsed="false">
      <c r="B654" s="34"/>
      <c r="C654" s="35"/>
      <c r="D654" s="184" t="s">
        <v>741</v>
      </c>
      <c r="E654" s="35"/>
      <c r="F654" s="188" t="s">
        <v>802</v>
      </c>
      <c r="G654" s="35"/>
      <c r="H654" s="35"/>
      <c r="J654" s="35"/>
      <c r="K654" s="35"/>
      <c r="L654" s="58"/>
      <c r="M654" s="186"/>
      <c r="N654" s="35"/>
      <c r="O654" s="35"/>
      <c r="P654" s="35"/>
      <c r="Q654" s="35"/>
      <c r="R654" s="35"/>
      <c r="S654" s="35"/>
      <c r="T654" s="74"/>
      <c r="AT654" s="12" t="s">
        <v>741</v>
      </c>
      <c r="AU654" s="12" t="s">
        <v>141</v>
      </c>
    </row>
    <row r="655" s="12" customFormat="true" ht="15.75" hidden="false" customHeight="true" outlineLevel="0" collapsed="false">
      <c r="B655" s="34"/>
      <c r="C655" s="172" t="s">
        <v>803</v>
      </c>
      <c r="D655" s="172" t="s">
        <v>135</v>
      </c>
      <c r="E655" s="173" t="s">
        <v>804</v>
      </c>
      <c r="F655" s="174" t="s">
        <v>805</v>
      </c>
      <c r="G655" s="175" t="s">
        <v>794</v>
      </c>
      <c r="H655" s="176" t="n">
        <v>1</v>
      </c>
      <c r="I655" s="177"/>
      <c r="J655" s="178" t="n">
        <f aca="false">ROUND($I$655*$H$655,2)</f>
        <v>0</v>
      </c>
      <c r="K655" s="174"/>
      <c r="L655" s="58"/>
      <c r="M655" s="179"/>
      <c r="N655" s="180" t="s">
        <v>48</v>
      </c>
      <c r="O655" s="35"/>
      <c r="P655" s="181" t="n">
        <f aca="false">$O$655*$H$655</f>
        <v>0</v>
      </c>
      <c r="Q655" s="181" t="n">
        <v>0</v>
      </c>
      <c r="R655" s="181" t="n">
        <f aca="false">$Q$655*$H$655</f>
        <v>0</v>
      </c>
      <c r="S655" s="181" t="n">
        <v>0</v>
      </c>
      <c r="T655" s="182" t="n">
        <f aca="false">$S$655*$H$655</f>
        <v>0</v>
      </c>
      <c r="AR655" s="112" t="s">
        <v>795</v>
      </c>
      <c r="AT655" s="112" t="s">
        <v>135</v>
      </c>
      <c r="AU655" s="112" t="s">
        <v>141</v>
      </c>
      <c r="AY655" s="12" t="s">
        <v>132</v>
      </c>
      <c r="BE655" s="183" t="n">
        <f aca="false">IF($N$655="základní",$J$655,0)</f>
        <v>0</v>
      </c>
      <c r="BF655" s="183" t="n">
        <f aca="false">IF($N$655="snížená",$J$655,0)</f>
        <v>0</v>
      </c>
      <c r="BG655" s="183" t="n">
        <f aca="false">IF($N$655="zákl. přenesená",$J$655,0)</f>
        <v>0</v>
      </c>
      <c r="BH655" s="183" t="n">
        <f aca="false">IF($N$655="sníž. přenesená",$J$655,0)</f>
        <v>0</v>
      </c>
      <c r="BI655" s="183" t="n">
        <f aca="false">IF($N$655="nulová",$J$655,0)</f>
        <v>0</v>
      </c>
      <c r="BJ655" s="112" t="s">
        <v>141</v>
      </c>
      <c r="BK655" s="183" t="n">
        <f aca="false">ROUND($I$655*$H$655,2)</f>
        <v>0</v>
      </c>
      <c r="BL655" s="112" t="s">
        <v>795</v>
      </c>
      <c r="BM655" s="112" t="s">
        <v>806</v>
      </c>
    </row>
    <row r="656" s="12" customFormat="true" ht="30.75" hidden="false" customHeight="true" outlineLevel="0" collapsed="false">
      <c r="B656" s="34"/>
      <c r="C656" s="35"/>
      <c r="D656" s="184" t="s">
        <v>741</v>
      </c>
      <c r="E656" s="35"/>
      <c r="F656" s="188" t="s">
        <v>807</v>
      </c>
      <c r="G656" s="35"/>
      <c r="H656" s="35"/>
      <c r="J656" s="35"/>
      <c r="K656" s="35"/>
      <c r="L656" s="58"/>
      <c r="M656" s="186"/>
      <c r="N656" s="35"/>
      <c r="O656" s="35"/>
      <c r="P656" s="35"/>
      <c r="Q656" s="35"/>
      <c r="R656" s="35"/>
      <c r="S656" s="35"/>
      <c r="T656" s="74"/>
      <c r="AT656" s="12" t="s">
        <v>741</v>
      </c>
      <c r="AU656" s="12" t="s">
        <v>141</v>
      </c>
    </row>
    <row r="657" s="12" customFormat="true" ht="15.75" hidden="false" customHeight="true" outlineLevel="0" collapsed="false">
      <c r="B657" s="34"/>
      <c r="C657" s="172" t="s">
        <v>808</v>
      </c>
      <c r="D657" s="172" t="s">
        <v>135</v>
      </c>
      <c r="E657" s="173" t="s">
        <v>809</v>
      </c>
      <c r="F657" s="174" t="s">
        <v>810</v>
      </c>
      <c r="G657" s="175" t="s">
        <v>794</v>
      </c>
      <c r="H657" s="176" t="n">
        <v>2</v>
      </c>
      <c r="I657" s="177"/>
      <c r="J657" s="178" t="n">
        <f aca="false">ROUND($I$657*$H$657,2)</f>
        <v>0</v>
      </c>
      <c r="K657" s="174"/>
      <c r="L657" s="58"/>
      <c r="M657" s="179"/>
      <c r="N657" s="180" t="s">
        <v>48</v>
      </c>
      <c r="O657" s="35"/>
      <c r="P657" s="181" t="n">
        <f aca="false">$O$657*$H$657</f>
        <v>0</v>
      </c>
      <c r="Q657" s="181" t="n">
        <v>0</v>
      </c>
      <c r="R657" s="181" t="n">
        <f aca="false">$Q$657*$H$657</f>
        <v>0</v>
      </c>
      <c r="S657" s="181" t="n">
        <v>0</v>
      </c>
      <c r="T657" s="182" t="n">
        <f aca="false">$S$657*$H$657</f>
        <v>0</v>
      </c>
      <c r="AR657" s="112" t="s">
        <v>795</v>
      </c>
      <c r="AT657" s="112" t="s">
        <v>135</v>
      </c>
      <c r="AU657" s="112" t="s">
        <v>141</v>
      </c>
      <c r="AY657" s="12" t="s">
        <v>132</v>
      </c>
      <c r="BE657" s="183" t="n">
        <f aca="false">IF($N$657="základní",$J$657,0)</f>
        <v>0</v>
      </c>
      <c r="BF657" s="183" t="n">
        <f aca="false">IF($N$657="snížená",$J$657,0)</f>
        <v>0</v>
      </c>
      <c r="BG657" s="183" t="n">
        <f aca="false">IF($N$657="zákl. přenesená",$J$657,0)</f>
        <v>0</v>
      </c>
      <c r="BH657" s="183" t="n">
        <f aca="false">IF($N$657="sníž. přenesená",$J$657,0)</f>
        <v>0</v>
      </c>
      <c r="BI657" s="183" t="n">
        <f aca="false">IF($N$657="nulová",$J$657,0)</f>
        <v>0</v>
      </c>
      <c r="BJ657" s="112" t="s">
        <v>141</v>
      </c>
      <c r="BK657" s="183" t="n">
        <f aca="false">ROUND($I$657*$H$657,2)</f>
        <v>0</v>
      </c>
      <c r="BL657" s="112" t="s">
        <v>795</v>
      </c>
      <c r="BM657" s="112" t="s">
        <v>811</v>
      </c>
    </row>
    <row r="658" s="12" customFormat="true" ht="30.75" hidden="false" customHeight="true" outlineLevel="0" collapsed="false">
      <c r="B658" s="34"/>
      <c r="C658" s="35"/>
      <c r="D658" s="184" t="s">
        <v>741</v>
      </c>
      <c r="E658" s="35"/>
      <c r="F658" s="188" t="s">
        <v>812</v>
      </c>
      <c r="G658" s="35"/>
      <c r="H658" s="35"/>
      <c r="J658" s="35"/>
      <c r="K658" s="35"/>
      <c r="L658" s="58"/>
      <c r="M658" s="186"/>
      <c r="N658" s="35"/>
      <c r="O658" s="35"/>
      <c r="P658" s="35"/>
      <c r="Q658" s="35"/>
      <c r="R658" s="35"/>
      <c r="S658" s="35"/>
      <c r="T658" s="74"/>
      <c r="AT658" s="12" t="s">
        <v>741</v>
      </c>
      <c r="AU658" s="12" t="s">
        <v>141</v>
      </c>
    </row>
    <row r="659" s="12" customFormat="true" ht="15.75" hidden="false" customHeight="true" outlineLevel="0" collapsed="false">
      <c r="B659" s="34"/>
      <c r="C659" s="172" t="s">
        <v>288</v>
      </c>
      <c r="D659" s="172" t="s">
        <v>135</v>
      </c>
      <c r="E659" s="173" t="s">
        <v>813</v>
      </c>
      <c r="F659" s="174" t="s">
        <v>814</v>
      </c>
      <c r="G659" s="175" t="s">
        <v>794</v>
      </c>
      <c r="H659" s="176" t="n">
        <v>1</v>
      </c>
      <c r="I659" s="177"/>
      <c r="J659" s="178" t="n">
        <f aca="false">ROUND($I$659*$H$659,2)</f>
        <v>0</v>
      </c>
      <c r="K659" s="174"/>
      <c r="L659" s="58"/>
      <c r="M659" s="179"/>
      <c r="N659" s="180" t="s">
        <v>48</v>
      </c>
      <c r="O659" s="35"/>
      <c r="P659" s="181" t="n">
        <f aca="false">$O$659*$H$659</f>
        <v>0</v>
      </c>
      <c r="Q659" s="181" t="n">
        <v>0</v>
      </c>
      <c r="R659" s="181" t="n">
        <f aca="false">$Q$659*$H$659</f>
        <v>0</v>
      </c>
      <c r="S659" s="181" t="n">
        <v>0</v>
      </c>
      <c r="T659" s="182" t="n">
        <f aca="false">$S$659*$H$659</f>
        <v>0</v>
      </c>
      <c r="AR659" s="112" t="s">
        <v>795</v>
      </c>
      <c r="AT659" s="112" t="s">
        <v>135</v>
      </c>
      <c r="AU659" s="112" t="s">
        <v>141</v>
      </c>
      <c r="AY659" s="12" t="s">
        <v>132</v>
      </c>
      <c r="BE659" s="183" t="n">
        <f aca="false">IF($N$659="základní",$J$659,0)</f>
        <v>0</v>
      </c>
      <c r="BF659" s="183" t="n">
        <f aca="false">IF($N$659="snížená",$J$659,0)</f>
        <v>0</v>
      </c>
      <c r="BG659" s="183" t="n">
        <f aca="false">IF($N$659="zákl. přenesená",$J$659,0)</f>
        <v>0</v>
      </c>
      <c r="BH659" s="183" t="n">
        <f aca="false">IF($N$659="sníž. přenesená",$J$659,0)</f>
        <v>0</v>
      </c>
      <c r="BI659" s="183" t="n">
        <f aca="false">IF($N$659="nulová",$J$659,0)</f>
        <v>0</v>
      </c>
      <c r="BJ659" s="112" t="s">
        <v>141</v>
      </c>
      <c r="BK659" s="183" t="n">
        <f aca="false">ROUND($I$659*$H$659,2)</f>
        <v>0</v>
      </c>
      <c r="BL659" s="112" t="s">
        <v>795</v>
      </c>
      <c r="BM659" s="112" t="s">
        <v>815</v>
      </c>
    </row>
    <row r="660" s="12" customFormat="true" ht="30.75" hidden="false" customHeight="true" outlineLevel="0" collapsed="false">
      <c r="B660" s="34"/>
      <c r="C660" s="35"/>
      <c r="D660" s="184" t="s">
        <v>741</v>
      </c>
      <c r="E660" s="35"/>
      <c r="F660" s="188" t="s">
        <v>816</v>
      </c>
      <c r="G660" s="35"/>
      <c r="H660" s="35"/>
      <c r="J660" s="35"/>
      <c r="K660" s="35"/>
      <c r="L660" s="58"/>
      <c r="M660" s="186"/>
      <c r="N660" s="35"/>
      <c r="O660" s="35"/>
      <c r="P660" s="35"/>
      <c r="Q660" s="35"/>
      <c r="R660" s="35"/>
      <c r="S660" s="35"/>
      <c r="T660" s="74"/>
      <c r="AT660" s="12" t="s">
        <v>741</v>
      </c>
      <c r="AU660" s="12" t="s">
        <v>141</v>
      </c>
    </row>
    <row r="661" s="12" customFormat="true" ht="15.75" hidden="false" customHeight="true" outlineLevel="0" collapsed="false">
      <c r="B661" s="34"/>
      <c r="C661" s="172" t="s">
        <v>29</v>
      </c>
      <c r="D661" s="172" t="s">
        <v>135</v>
      </c>
      <c r="E661" s="173" t="s">
        <v>817</v>
      </c>
      <c r="F661" s="174" t="s">
        <v>818</v>
      </c>
      <c r="G661" s="175" t="s">
        <v>794</v>
      </c>
      <c r="H661" s="176" t="n">
        <v>1</v>
      </c>
      <c r="I661" s="177"/>
      <c r="J661" s="178" t="n">
        <f aca="false">ROUND($I$661*$H$661,2)</f>
        <v>0</v>
      </c>
      <c r="K661" s="174"/>
      <c r="L661" s="58"/>
      <c r="M661" s="179"/>
      <c r="N661" s="180" t="s">
        <v>48</v>
      </c>
      <c r="O661" s="35"/>
      <c r="P661" s="181" t="n">
        <f aca="false">$O$661*$H$661</f>
        <v>0</v>
      </c>
      <c r="Q661" s="181" t="n">
        <v>0</v>
      </c>
      <c r="R661" s="181" t="n">
        <f aca="false">$Q$661*$H$661</f>
        <v>0</v>
      </c>
      <c r="S661" s="181" t="n">
        <v>0</v>
      </c>
      <c r="T661" s="182" t="n">
        <f aca="false">$S$661*$H$661</f>
        <v>0</v>
      </c>
      <c r="AR661" s="112" t="s">
        <v>795</v>
      </c>
      <c r="AT661" s="112" t="s">
        <v>135</v>
      </c>
      <c r="AU661" s="112" t="s">
        <v>141</v>
      </c>
      <c r="AY661" s="12" t="s">
        <v>132</v>
      </c>
      <c r="BE661" s="183" t="n">
        <f aca="false">IF($N$661="základní",$J$661,0)</f>
        <v>0</v>
      </c>
      <c r="BF661" s="183" t="n">
        <f aca="false">IF($N$661="snížená",$J$661,0)</f>
        <v>0</v>
      </c>
      <c r="BG661" s="183" t="n">
        <f aca="false">IF($N$661="zákl. přenesená",$J$661,0)</f>
        <v>0</v>
      </c>
      <c r="BH661" s="183" t="n">
        <f aca="false">IF($N$661="sníž. přenesená",$J$661,0)</f>
        <v>0</v>
      </c>
      <c r="BI661" s="183" t="n">
        <f aca="false">IF($N$661="nulová",$J$661,0)</f>
        <v>0</v>
      </c>
      <c r="BJ661" s="112" t="s">
        <v>141</v>
      </c>
      <c r="BK661" s="183" t="n">
        <f aca="false">ROUND($I$661*$H$661,2)</f>
        <v>0</v>
      </c>
      <c r="BL661" s="112" t="s">
        <v>795</v>
      </c>
      <c r="BM661" s="112" t="s">
        <v>819</v>
      </c>
    </row>
    <row r="662" s="12" customFormat="true" ht="30.75" hidden="false" customHeight="true" outlineLevel="0" collapsed="false">
      <c r="B662" s="34"/>
      <c r="C662" s="35"/>
      <c r="D662" s="184" t="s">
        <v>741</v>
      </c>
      <c r="E662" s="35"/>
      <c r="F662" s="188" t="s">
        <v>820</v>
      </c>
      <c r="G662" s="35"/>
      <c r="H662" s="35"/>
      <c r="J662" s="35"/>
      <c r="K662" s="35"/>
      <c r="L662" s="58"/>
      <c r="M662" s="186"/>
      <c r="N662" s="35"/>
      <c r="O662" s="35"/>
      <c r="P662" s="35"/>
      <c r="Q662" s="35"/>
      <c r="R662" s="35"/>
      <c r="S662" s="35"/>
      <c r="T662" s="74"/>
      <c r="AT662" s="12" t="s">
        <v>741</v>
      </c>
      <c r="AU662" s="12" t="s">
        <v>141</v>
      </c>
    </row>
    <row r="663" s="12" customFormat="true" ht="15.75" hidden="false" customHeight="true" outlineLevel="0" collapsed="false">
      <c r="B663" s="34"/>
      <c r="C663" s="172" t="s">
        <v>821</v>
      </c>
      <c r="D663" s="172" t="s">
        <v>135</v>
      </c>
      <c r="E663" s="173" t="s">
        <v>822</v>
      </c>
      <c r="F663" s="174" t="s">
        <v>823</v>
      </c>
      <c r="G663" s="175" t="s">
        <v>794</v>
      </c>
      <c r="H663" s="176" t="n">
        <v>9</v>
      </c>
      <c r="I663" s="177"/>
      <c r="J663" s="178" t="n">
        <f aca="false">ROUND($I$663*$H$663,2)</f>
        <v>0</v>
      </c>
      <c r="K663" s="174"/>
      <c r="L663" s="58"/>
      <c r="M663" s="179"/>
      <c r="N663" s="180" t="s">
        <v>48</v>
      </c>
      <c r="O663" s="35"/>
      <c r="P663" s="181" t="n">
        <f aca="false">$O$663*$H$663</f>
        <v>0</v>
      </c>
      <c r="Q663" s="181" t="n">
        <v>0</v>
      </c>
      <c r="R663" s="181" t="n">
        <f aca="false">$Q$663*$H$663</f>
        <v>0</v>
      </c>
      <c r="S663" s="181" t="n">
        <v>0</v>
      </c>
      <c r="T663" s="182" t="n">
        <f aca="false">$S$663*$H$663</f>
        <v>0</v>
      </c>
      <c r="AR663" s="112" t="s">
        <v>795</v>
      </c>
      <c r="AT663" s="112" t="s">
        <v>135</v>
      </c>
      <c r="AU663" s="112" t="s">
        <v>141</v>
      </c>
      <c r="AY663" s="12" t="s">
        <v>132</v>
      </c>
      <c r="BE663" s="183" t="n">
        <f aca="false">IF($N$663="základní",$J$663,0)</f>
        <v>0</v>
      </c>
      <c r="BF663" s="183" t="n">
        <f aca="false">IF($N$663="snížená",$J$663,0)</f>
        <v>0</v>
      </c>
      <c r="BG663" s="183" t="n">
        <f aca="false">IF($N$663="zákl. přenesená",$J$663,0)</f>
        <v>0</v>
      </c>
      <c r="BH663" s="183" t="n">
        <f aca="false">IF($N$663="sníž. přenesená",$J$663,0)</f>
        <v>0</v>
      </c>
      <c r="BI663" s="183" t="n">
        <f aca="false">IF($N$663="nulová",$J$663,0)</f>
        <v>0</v>
      </c>
      <c r="BJ663" s="112" t="s">
        <v>141</v>
      </c>
      <c r="BK663" s="183" t="n">
        <f aca="false">ROUND($I$663*$H$663,2)</f>
        <v>0</v>
      </c>
      <c r="BL663" s="112" t="s">
        <v>795</v>
      </c>
      <c r="BM663" s="112" t="s">
        <v>824</v>
      </c>
    </row>
    <row r="664" s="12" customFormat="true" ht="30.75" hidden="false" customHeight="true" outlineLevel="0" collapsed="false">
      <c r="B664" s="34"/>
      <c r="C664" s="35"/>
      <c r="D664" s="184" t="s">
        <v>741</v>
      </c>
      <c r="E664" s="35"/>
      <c r="F664" s="188" t="s">
        <v>825</v>
      </c>
      <c r="G664" s="35"/>
      <c r="H664" s="35"/>
      <c r="J664" s="35"/>
      <c r="K664" s="35"/>
      <c r="L664" s="58"/>
      <c r="M664" s="186"/>
      <c r="N664" s="35"/>
      <c r="O664" s="35"/>
      <c r="P664" s="35"/>
      <c r="Q664" s="35"/>
      <c r="R664" s="35"/>
      <c r="S664" s="35"/>
      <c r="T664" s="74"/>
      <c r="AT664" s="12" t="s">
        <v>741</v>
      </c>
      <c r="AU664" s="12" t="s">
        <v>141</v>
      </c>
    </row>
    <row r="665" s="12" customFormat="true" ht="15.75" hidden="false" customHeight="true" outlineLevel="0" collapsed="false">
      <c r="B665" s="34"/>
      <c r="C665" s="172" t="s">
        <v>826</v>
      </c>
      <c r="D665" s="172" t="s">
        <v>135</v>
      </c>
      <c r="E665" s="173" t="s">
        <v>827</v>
      </c>
      <c r="F665" s="174" t="s">
        <v>828</v>
      </c>
      <c r="G665" s="175" t="s">
        <v>794</v>
      </c>
      <c r="H665" s="176" t="n">
        <v>177</v>
      </c>
      <c r="I665" s="177"/>
      <c r="J665" s="178" t="n">
        <f aca="false">ROUND($I$665*$H$665,2)</f>
        <v>0</v>
      </c>
      <c r="K665" s="174"/>
      <c r="L665" s="58"/>
      <c r="M665" s="179"/>
      <c r="N665" s="180" t="s">
        <v>48</v>
      </c>
      <c r="O665" s="35"/>
      <c r="P665" s="181" t="n">
        <f aca="false">$O$665*$H$665</f>
        <v>0</v>
      </c>
      <c r="Q665" s="181" t="n">
        <v>0</v>
      </c>
      <c r="R665" s="181" t="n">
        <f aca="false">$Q$665*$H$665</f>
        <v>0</v>
      </c>
      <c r="S665" s="181" t="n">
        <v>0</v>
      </c>
      <c r="T665" s="182" t="n">
        <f aca="false">$S$665*$H$665</f>
        <v>0</v>
      </c>
      <c r="AR665" s="112" t="s">
        <v>795</v>
      </c>
      <c r="AT665" s="112" t="s">
        <v>135</v>
      </c>
      <c r="AU665" s="112" t="s">
        <v>141</v>
      </c>
      <c r="AY665" s="12" t="s">
        <v>132</v>
      </c>
      <c r="BE665" s="183" t="n">
        <f aca="false">IF($N$665="základní",$J$665,0)</f>
        <v>0</v>
      </c>
      <c r="BF665" s="183" t="n">
        <f aca="false">IF($N$665="snížená",$J$665,0)</f>
        <v>0</v>
      </c>
      <c r="BG665" s="183" t="n">
        <f aca="false">IF($N$665="zákl. přenesená",$J$665,0)</f>
        <v>0</v>
      </c>
      <c r="BH665" s="183" t="n">
        <f aca="false">IF($N$665="sníž. přenesená",$J$665,0)</f>
        <v>0</v>
      </c>
      <c r="BI665" s="183" t="n">
        <f aca="false">IF($N$665="nulová",$J$665,0)</f>
        <v>0</v>
      </c>
      <c r="BJ665" s="112" t="s">
        <v>141</v>
      </c>
      <c r="BK665" s="183" t="n">
        <f aca="false">ROUND($I$665*$H$665,2)</f>
        <v>0</v>
      </c>
      <c r="BL665" s="112" t="s">
        <v>795</v>
      </c>
      <c r="BM665" s="112" t="s">
        <v>829</v>
      </c>
    </row>
    <row r="666" s="12" customFormat="true" ht="30.75" hidden="false" customHeight="true" outlineLevel="0" collapsed="false">
      <c r="B666" s="34"/>
      <c r="C666" s="35"/>
      <c r="D666" s="184" t="s">
        <v>741</v>
      </c>
      <c r="E666" s="35"/>
      <c r="F666" s="188" t="s">
        <v>830</v>
      </c>
      <c r="G666" s="35"/>
      <c r="H666" s="35"/>
      <c r="J666" s="35"/>
      <c r="K666" s="35"/>
      <c r="L666" s="58"/>
      <c r="M666" s="186"/>
      <c r="N666" s="35"/>
      <c r="O666" s="35"/>
      <c r="P666" s="35"/>
      <c r="Q666" s="35"/>
      <c r="R666" s="35"/>
      <c r="S666" s="35"/>
      <c r="T666" s="74"/>
      <c r="AT666" s="12" t="s">
        <v>741</v>
      </c>
      <c r="AU666" s="12" t="s">
        <v>141</v>
      </c>
    </row>
    <row r="667" s="12" customFormat="true" ht="15.75" hidden="false" customHeight="true" outlineLevel="0" collapsed="false">
      <c r="B667" s="34"/>
      <c r="C667" s="172" t="s">
        <v>831</v>
      </c>
      <c r="D667" s="172" t="s">
        <v>135</v>
      </c>
      <c r="E667" s="173" t="s">
        <v>832</v>
      </c>
      <c r="F667" s="174" t="s">
        <v>833</v>
      </c>
      <c r="G667" s="175" t="s">
        <v>794</v>
      </c>
      <c r="H667" s="176" t="n">
        <v>177</v>
      </c>
      <c r="I667" s="177"/>
      <c r="J667" s="178" t="n">
        <f aca="false">ROUND($I$667*$H$667,2)</f>
        <v>0</v>
      </c>
      <c r="K667" s="174"/>
      <c r="L667" s="58"/>
      <c r="M667" s="179"/>
      <c r="N667" s="180" t="s">
        <v>48</v>
      </c>
      <c r="O667" s="35"/>
      <c r="P667" s="181" t="n">
        <f aca="false">$O$667*$H$667</f>
        <v>0</v>
      </c>
      <c r="Q667" s="181" t="n">
        <v>0</v>
      </c>
      <c r="R667" s="181" t="n">
        <f aca="false">$Q$667*$H$667</f>
        <v>0</v>
      </c>
      <c r="S667" s="181" t="n">
        <v>0</v>
      </c>
      <c r="T667" s="182" t="n">
        <f aca="false">$S$667*$H$667</f>
        <v>0</v>
      </c>
      <c r="AR667" s="112" t="s">
        <v>795</v>
      </c>
      <c r="AT667" s="112" t="s">
        <v>135</v>
      </c>
      <c r="AU667" s="112" t="s">
        <v>141</v>
      </c>
      <c r="AY667" s="12" t="s">
        <v>132</v>
      </c>
      <c r="BE667" s="183" t="n">
        <f aca="false">IF($N$667="základní",$J$667,0)</f>
        <v>0</v>
      </c>
      <c r="BF667" s="183" t="n">
        <f aca="false">IF($N$667="snížená",$J$667,0)</f>
        <v>0</v>
      </c>
      <c r="BG667" s="183" t="n">
        <f aca="false">IF($N$667="zákl. přenesená",$J$667,0)</f>
        <v>0</v>
      </c>
      <c r="BH667" s="183" t="n">
        <f aca="false">IF($N$667="sníž. přenesená",$J$667,0)</f>
        <v>0</v>
      </c>
      <c r="BI667" s="183" t="n">
        <f aca="false">IF($N$667="nulová",$J$667,0)</f>
        <v>0</v>
      </c>
      <c r="BJ667" s="112" t="s">
        <v>141</v>
      </c>
      <c r="BK667" s="183" t="n">
        <f aca="false">ROUND($I$667*$H$667,2)</f>
        <v>0</v>
      </c>
      <c r="BL667" s="112" t="s">
        <v>795</v>
      </c>
      <c r="BM667" s="112" t="s">
        <v>834</v>
      </c>
    </row>
    <row r="668" s="12" customFormat="true" ht="30.75" hidden="false" customHeight="true" outlineLevel="0" collapsed="false">
      <c r="B668" s="34"/>
      <c r="C668" s="35"/>
      <c r="D668" s="184" t="s">
        <v>741</v>
      </c>
      <c r="E668" s="35"/>
      <c r="F668" s="188" t="s">
        <v>835</v>
      </c>
      <c r="G668" s="35"/>
      <c r="H668" s="35"/>
      <c r="J668" s="35"/>
      <c r="K668" s="35"/>
      <c r="L668" s="58"/>
      <c r="M668" s="186"/>
      <c r="N668" s="35"/>
      <c r="O668" s="35"/>
      <c r="P668" s="35"/>
      <c r="Q668" s="35"/>
      <c r="R668" s="35"/>
      <c r="S668" s="35"/>
      <c r="T668" s="74"/>
      <c r="AT668" s="12" t="s">
        <v>741</v>
      </c>
      <c r="AU668" s="12" t="s">
        <v>141</v>
      </c>
    </row>
    <row r="669" s="12" customFormat="true" ht="15.75" hidden="false" customHeight="true" outlineLevel="0" collapsed="false">
      <c r="B669" s="34"/>
      <c r="C669" s="172" t="s">
        <v>836</v>
      </c>
      <c r="D669" s="172" t="s">
        <v>135</v>
      </c>
      <c r="E669" s="173" t="s">
        <v>837</v>
      </c>
      <c r="F669" s="174" t="s">
        <v>838</v>
      </c>
      <c r="G669" s="175" t="s">
        <v>794</v>
      </c>
      <c r="H669" s="176" t="n">
        <v>20</v>
      </c>
      <c r="I669" s="177"/>
      <c r="J669" s="178" t="n">
        <f aca="false">ROUND($I$669*$H$669,2)</f>
        <v>0</v>
      </c>
      <c r="K669" s="174"/>
      <c r="L669" s="58"/>
      <c r="M669" s="179"/>
      <c r="N669" s="180" t="s">
        <v>48</v>
      </c>
      <c r="O669" s="35"/>
      <c r="P669" s="181" t="n">
        <f aca="false">$O$669*$H$669</f>
        <v>0</v>
      </c>
      <c r="Q669" s="181" t="n">
        <v>0</v>
      </c>
      <c r="R669" s="181" t="n">
        <f aca="false">$Q$669*$H$669</f>
        <v>0</v>
      </c>
      <c r="S669" s="181" t="n">
        <v>0</v>
      </c>
      <c r="T669" s="182" t="n">
        <f aca="false">$S$669*$H$669</f>
        <v>0</v>
      </c>
      <c r="AR669" s="112" t="s">
        <v>795</v>
      </c>
      <c r="AT669" s="112" t="s">
        <v>135</v>
      </c>
      <c r="AU669" s="112" t="s">
        <v>141</v>
      </c>
      <c r="AY669" s="12" t="s">
        <v>132</v>
      </c>
      <c r="BE669" s="183" t="n">
        <f aca="false">IF($N$669="základní",$J$669,0)</f>
        <v>0</v>
      </c>
      <c r="BF669" s="183" t="n">
        <f aca="false">IF($N$669="snížená",$J$669,0)</f>
        <v>0</v>
      </c>
      <c r="BG669" s="183" t="n">
        <f aca="false">IF($N$669="zákl. přenesená",$J$669,0)</f>
        <v>0</v>
      </c>
      <c r="BH669" s="183" t="n">
        <f aca="false">IF($N$669="sníž. přenesená",$J$669,0)</f>
        <v>0</v>
      </c>
      <c r="BI669" s="183" t="n">
        <f aca="false">IF($N$669="nulová",$J$669,0)</f>
        <v>0</v>
      </c>
      <c r="BJ669" s="112" t="s">
        <v>141</v>
      </c>
      <c r="BK669" s="183" t="n">
        <f aca="false">ROUND($I$669*$H$669,2)</f>
        <v>0</v>
      </c>
      <c r="BL669" s="112" t="s">
        <v>795</v>
      </c>
      <c r="BM669" s="112" t="s">
        <v>839</v>
      </c>
    </row>
    <row r="670" s="12" customFormat="true" ht="30.75" hidden="false" customHeight="true" outlineLevel="0" collapsed="false">
      <c r="B670" s="34"/>
      <c r="C670" s="35"/>
      <c r="D670" s="184" t="s">
        <v>741</v>
      </c>
      <c r="E670" s="35"/>
      <c r="F670" s="188" t="s">
        <v>840</v>
      </c>
      <c r="G670" s="35"/>
      <c r="H670" s="35"/>
      <c r="J670" s="35"/>
      <c r="K670" s="35"/>
      <c r="L670" s="58"/>
      <c r="M670" s="186"/>
      <c r="N670" s="35"/>
      <c r="O670" s="35"/>
      <c r="P670" s="35"/>
      <c r="Q670" s="35"/>
      <c r="R670" s="35"/>
      <c r="S670" s="35"/>
      <c r="T670" s="74"/>
      <c r="AT670" s="12" t="s">
        <v>741</v>
      </c>
      <c r="AU670" s="12" t="s">
        <v>141</v>
      </c>
    </row>
    <row r="671" s="12" customFormat="true" ht="15.75" hidden="false" customHeight="true" outlineLevel="0" collapsed="false">
      <c r="B671" s="34"/>
      <c r="C671" s="172" t="s">
        <v>841</v>
      </c>
      <c r="D671" s="172" t="s">
        <v>135</v>
      </c>
      <c r="E671" s="173" t="s">
        <v>842</v>
      </c>
      <c r="F671" s="174" t="s">
        <v>843</v>
      </c>
      <c r="G671" s="175" t="s">
        <v>794</v>
      </c>
      <c r="H671" s="176" t="n">
        <v>20</v>
      </c>
      <c r="I671" s="177"/>
      <c r="J671" s="178" t="n">
        <f aca="false">ROUND($I$671*$H$671,2)</f>
        <v>0</v>
      </c>
      <c r="K671" s="174"/>
      <c r="L671" s="58"/>
      <c r="M671" s="179"/>
      <c r="N671" s="180" t="s">
        <v>48</v>
      </c>
      <c r="O671" s="35"/>
      <c r="P671" s="181" t="n">
        <f aca="false">$O$671*$H$671</f>
        <v>0</v>
      </c>
      <c r="Q671" s="181" t="n">
        <v>0</v>
      </c>
      <c r="R671" s="181" t="n">
        <f aca="false">$Q$671*$H$671</f>
        <v>0</v>
      </c>
      <c r="S671" s="181" t="n">
        <v>0</v>
      </c>
      <c r="T671" s="182" t="n">
        <f aca="false">$S$671*$H$671</f>
        <v>0</v>
      </c>
      <c r="AR671" s="112" t="s">
        <v>795</v>
      </c>
      <c r="AT671" s="112" t="s">
        <v>135</v>
      </c>
      <c r="AU671" s="112" t="s">
        <v>141</v>
      </c>
      <c r="AY671" s="12" t="s">
        <v>132</v>
      </c>
      <c r="BE671" s="183" t="n">
        <f aca="false">IF($N$671="základní",$J$671,0)</f>
        <v>0</v>
      </c>
      <c r="BF671" s="183" t="n">
        <f aca="false">IF($N$671="snížená",$J$671,0)</f>
        <v>0</v>
      </c>
      <c r="BG671" s="183" t="n">
        <f aca="false">IF($N$671="zákl. přenesená",$J$671,0)</f>
        <v>0</v>
      </c>
      <c r="BH671" s="183" t="n">
        <f aca="false">IF($N$671="sníž. přenesená",$J$671,0)</f>
        <v>0</v>
      </c>
      <c r="BI671" s="183" t="n">
        <f aca="false">IF($N$671="nulová",$J$671,0)</f>
        <v>0</v>
      </c>
      <c r="BJ671" s="112" t="s">
        <v>141</v>
      </c>
      <c r="BK671" s="183" t="n">
        <f aca="false">ROUND($I$671*$H$671,2)</f>
        <v>0</v>
      </c>
      <c r="BL671" s="112" t="s">
        <v>795</v>
      </c>
      <c r="BM671" s="112" t="s">
        <v>844</v>
      </c>
    </row>
    <row r="672" s="12" customFormat="true" ht="30.75" hidden="false" customHeight="true" outlineLevel="0" collapsed="false">
      <c r="B672" s="34"/>
      <c r="C672" s="35"/>
      <c r="D672" s="184" t="s">
        <v>741</v>
      </c>
      <c r="E672" s="35"/>
      <c r="F672" s="188" t="s">
        <v>845</v>
      </c>
      <c r="G672" s="35"/>
      <c r="H672" s="35"/>
      <c r="J672" s="35"/>
      <c r="K672" s="35"/>
      <c r="L672" s="58"/>
      <c r="M672" s="186"/>
      <c r="N672" s="35"/>
      <c r="O672" s="35"/>
      <c r="P672" s="35"/>
      <c r="Q672" s="35"/>
      <c r="R672" s="35"/>
      <c r="S672" s="35"/>
      <c r="T672" s="74"/>
      <c r="AT672" s="12" t="s">
        <v>741</v>
      </c>
      <c r="AU672" s="12" t="s">
        <v>141</v>
      </c>
    </row>
    <row r="673" s="12" customFormat="true" ht="15.75" hidden="false" customHeight="true" outlineLevel="0" collapsed="false">
      <c r="B673" s="34"/>
      <c r="C673" s="172" t="s">
        <v>846</v>
      </c>
      <c r="D673" s="172" t="s">
        <v>135</v>
      </c>
      <c r="E673" s="173" t="s">
        <v>847</v>
      </c>
      <c r="F673" s="174" t="s">
        <v>848</v>
      </c>
      <c r="G673" s="175" t="s">
        <v>794</v>
      </c>
      <c r="H673" s="176" t="n">
        <v>20</v>
      </c>
      <c r="I673" s="177"/>
      <c r="J673" s="178" t="n">
        <f aca="false">ROUND($I$673*$H$673,2)</f>
        <v>0</v>
      </c>
      <c r="K673" s="174"/>
      <c r="L673" s="58"/>
      <c r="M673" s="179"/>
      <c r="N673" s="180" t="s">
        <v>48</v>
      </c>
      <c r="O673" s="35"/>
      <c r="P673" s="181" t="n">
        <f aca="false">$O$673*$H$673</f>
        <v>0</v>
      </c>
      <c r="Q673" s="181" t="n">
        <v>0</v>
      </c>
      <c r="R673" s="181" t="n">
        <f aca="false">$Q$673*$H$673</f>
        <v>0</v>
      </c>
      <c r="S673" s="181" t="n">
        <v>0</v>
      </c>
      <c r="T673" s="182" t="n">
        <f aca="false">$S$673*$H$673</f>
        <v>0</v>
      </c>
      <c r="AR673" s="112" t="s">
        <v>795</v>
      </c>
      <c r="AT673" s="112" t="s">
        <v>135</v>
      </c>
      <c r="AU673" s="112" t="s">
        <v>141</v>
      </c>
      <c r="AY673" s="12" t="s">
        <v>132</v>
      </c>
      <c r="BE673" s="183" t="n">
        <f aca="false">IF($N$673="základní",$J$673,0)</f>
        <v>0</v>
      </c>
      <c r="BF673" s="183" t="n">
        <f aca="false">IF($N$673="snížená",$J$673,0)</f>
        <v>0</v>
      </c>
      <c r="BG673" s="183" t="n">
        <f aca="false">IF($N$673="zákl. přenesená",$J$673,0)</f>
        <v>0</v>
      </c>
      <c r="BH673" s="183" t="n">
        <f aca="false">IF($N$673="sníž. přenesená",$J$673,0)</f>
        <v>0</v>
      </c>
      <c r="BI673" s="183" t="n">
        <f aca="false">IF($N$673="nulová",$J$673,0)</f>
        <v>0</v>
      </c>
      <c r="BJ673" s="112" t="s">
        <v>141</v>
      </c>
      <c r="BK673" s="183" t="n">
        <f aca="false">ROUND($I$673*$H$673,2)</f>
        <v>0</v>
      </c>
      <c r="BL673" s="112" t="s">
        <v>795</v>
      </c>
      <c r="BM673" s="112" t="s">
        <v>849</v>
      </c>
    </row>
    <row r="674" s="12" customFormat="true" ht="30.75" hidden="false" customHeight="true" outlineLevel="0" collapsed="false">
      <c r="B674" s="34"/>
      <c r="C674" s="35"/>
      <c r="D674" s="184" t="s">
        <v>741</v>
      </c>
      <c r="E674" s="35"/>
      <c r="F674" s="188" t="s">
        <v>850</v>
      </c>
      <c r="G674" s="35"/>
      <c r="H674" s="35"/>
      <c r="J674" s="35"/>
      <c r="K674" s="35"/>
      <c r="L674" s="58"/>
      <c r="M674" s="186"/>
      <c r="N674" s="35"/>
      <c r="O674" s="35"/>
      <c r="P674" s="35"/>
      <c r="Q674" s="35"/>
      <c r="R674" s="35"/>
      <c r="S674" s="35"/>
      <c r="T674" s="74"/>
      <c r="AT674" s="12" t="s">
        <v>741</v>
      </c>
      <c r="AU674" s="12" t="s">
        <v>141</v>
      </c>
    </row>
    <row r="675" s="12" customFormat="true" ht="15.75" hidden="false" customHeight="true" outlineLevel="0" collapsed="false">
      <c r="B675" s="34"/>
      <c r="C675" s="172" t="s">
        <v>851</v>
      </c>
      <c r="D675" s="172" t="s">
        <v>135</v>
      </c>
      <c r="E675" s="173" t="s">
        <v>852</v>
      </c>
      <c r="F675" s="174" t="s">
        <v>853</v>
      </c>
      <c r="G675" s="175" t="s">
        <v>794</v>
      </c>
      <c r="H675" s="176" t="n">
        <v>1</v>
      </c>
      <c r="I675" s="177"/>
      <c r="J675" s="178" t="n">
        <f aca="false">ROUND($I$675*$H$675,2)</f>
        <v>0</v>
      </c>
      <c r="K675" s="174"/>
      <c r="L675" s="58"/>
      <c r="M675" s="179"/>
      <c r="N675" s="180" t="s">
        <v>48</v>
      </c>
      <c r="O675" s="35"/>
      <c r="P675" s="181" t="n">
        <f aca="false">$O$675*$H$675</f>
        <v>0</v>
      </c>
      <c r="Q675" s="181" t="n">
        <v>0</v>
      </c>
      <c r="R675" s="181" t="n">
        <f aca="false">$Q$675*$H$675</f>
        <v>0</v>
      </c>
      <c r="S675" s="181" t="n">
        <v>0</v>
      </c>
      <c r="T675" s="182" t="n">
        <f aca="false">$S$675*$H$675</f>
        <v>0</v>
      </c>
      <c r="AR675" s="112" t="s">
        <v>795</v>
      </c>
      <c r="AT675" s="112" t="s">
        <v>135</v>
      </c>
      <c r="AU675" s="112" t="s">
        <v>141</v>
      </c>
      <c r="AY675" s="12" t="s">
        <v>132</v>
      </c>
      <c r="BE675" s="183" t="n">
        <f aca="false">IF($N$675="základní",$J$675,0)</f>
        <v>0</v>
      </c>
      <c r="BF675" s="183" t="n">
        <f aca="false">IF($N$675="snížená",$J$675,0)</f>
        <v>0</v>
      </c>
      <c r="BG675" s="183" t="n">
        <f aca="false">IF($N$675="zákl. přenesená",$J$675,0)</f>
        <v>0</v>
      </c>
      <c r="BH675" s="183" t="n">
        <f aca="false">IF($N$675="sníž. přenesená",$J$675,0)</f>
        <v>0</v>
      </c>
      <c r="BI675" s="183" t="n">
        <f aca="false">IF($N$675="nulová",$J$675,0)</f>
        <v>0</v>
      </c>
      <c r="BJ675" s="112" t="s">
        <v>141</v>
      </c>
      <c r="BK675" s="183" t="n">
        <f aca="false">ROUND($I$675*$H$675,2)</f>
        <v>0</v>
      </c>
      <c r="BL675" s="112" t="s">
        <v>795</v>
      </c>
      <c r="BM675" s="112" t="s">
        <v>854</v>
      </c>
    </row>
    <row r="676" s="12" customFormat="true" ht="30.75" hidden="false" customHeight="true" outlineLevel="0" collapsed="false">
      <c r="B676" s="34"/>
      <c r="C676" s="35"/>
      <c r="D676" s="184" t="s">
        <v>741</v>
      </c>
      <c r="E676" s="35"/>
      <c r="F676" s="188" t="s">
        <v>855</v>
      </c>
      <c r="G676" s="35"/>
      <c r="H676" s="35"/>
      <c r="J676" s="35"/>
      <c r="K676" s="35"/>
      <c r="L676" s="58"/>
      <c r="M676" s="186"/>
      <c r="N676" s="35"/>
      <c r="O676" s="35"/>
      <c r="P676" s="35"/>
      <c r="Q676" s="35"/>
      <c r="R676" s="35"/>
      <c r="S676" s="35"/>
      <c r="T676" s="74"/>
      <c r="AT676" s="12" t="s">
        <v>741</v>
      </c>
      <c r="AU676" s="12" t="s">
        <v>141</v>
      </c>
    </row>
    <row r="677" s="12" customFormat="true" ht="15.75" hidden="false" customHeight="true" outlineLevel="0" collapsed="false">
      <c r="B677" s="34"/>
      <c r="C677" s="172" t="s">
        <v>856</v>
      </c>
      <c r="D677" s="172" t="s">
        <v>135</v>
      </c>
      <c r="E677" s="173" t="s">
        <v>857</v>
      </c>
      <c r="F677" s="174" t="s">
        <v>858</v>
      </c>
      <c r="G677" s="175" t="s">
        <v>794</v>
      </c>
      <c r="H677" s="176" t="n">
        <v>8</v>
      </c>
      <c r="I677" s="177"/>
      <c r="J677" s="178" t="n">
        <f aca="false">ROUND($I$677*$H$677,2)</f>
        <v>0</v>
      </c>
      <c r="K677" s="174"/>
      <c r="L677" s="58"/>
      <c r="M677" s="179"/>
      <c r="N677" s="180" t="s">
        <v>48</v>
      </c>
      <c r="O677" s="35"/>
      <c r="P677" s="181" t="n">
        <f aca="false">$O$677*$H$677</f>
        <v>0</v>
      </c>
      <c r="Q677" s="181" t="n">
        <v>0</v>
      </c>
      <c r="R677" s="181" t="n">
        <f aca="false">$Q$677*$H$677</f>
        <v>0</v>
      </c>
      <c r="S677" s="181" t="n">
        <v>0</v>
      </c>
      <c r="T677" s="182" t="n">
        <f aca="false">$S$677*$H$677</f>
        <v>0</v>
      </c>
      <c r="AR677" s="112" t="s">
        <v>795</v>
      </c>
      <c r="AT677" s="112" t="s">
        <v>135</v>
      </c>
      <c r="AU677" s="112" t="s">
        <v>141</v>
      </c>
      <c r="AY677" s="12" t="s">
        <v>132</v>
      </c>
      <c r="BE677" s="183" t="n">
        <f aca="false">IF($N$677="základní",$J$677,0)</f>
        <v>0</v>
      </c>
      <c r="BF677" s="183" t="n">
        <f aca="false">IF($N$677="snížená",$J$677,0)</f>
        <v>0</v>
      </c>
      <c r="BG677" s="183" t="n">
        <f aca="false">IF($N$677="zákl. přenesená",$J$677,0)</f>
        <v>0</v>
      </c>
      <c r="BH677" s="183" t="n">
        <f aca="false">IF($N$677="sníž. přenesená",$J$677,0)</f>
        <v>0</v>
      </c>
      <c r="BI677" s="183" t="n">
        <f aca="false">IF($N$677="nulová",$J$677,0)</f>
        <v>0</v>
      </c>
      <c r="BJ677" s="112" t="s">
        <v>141</v>
      </c>
      <c r="BK677" s="183" t="n">
        <f aca="false">ROUND($I$677*$H$677,2)</f>
        <v>0</v>
      </c>
      <c r="BL677" s="112" t="s">
        <v>795</v>
      </c>
      <c r="BM677" s="112" t="s">
        <v>859</v>
      </c>
    </row>
    <row r="678" s="12" customFormat="true" ht="30.75" hidden="false" customHeight="true" outlineLevel="0" collapsed="false">
      <c r="B678" s="34"/>
      <c r="C678" s="35"/>
      <c r="D678" s="184" t="s">
        <v>741</v>
      </c>
      <c r="E678" s="35"/>
      <c r="F678" s="188" t="s">
        <v>860</v>
      </c>
      <c r="G678" s="35"/>
      <c r="H678" s="35"/>
      <c r="J678" s="35"/>
      <c r="K678" s="35"/>
      <c r="L678" s="58"/>
      <c r="M678" s="186"/>
      <c r="N678" s="35"/>
      <c r="O678" s="35"/>
      <c r="P678" s="35"/>
      <c r="Q678" s="35"/>
      <c r="R678" s="35"/>
      <c r="S678" s="35"/>
      <c r="T678" s="74"/>
      <c r="AT678" s="12" t="s">
        <v>741</v>
      </c>
      <c r="AU678" s="12" t="s">
        <v>141</v>
      </c>
    </row>
    <row r="679" s="12" customFormat="true" ht="15.75" hidden="false" customHeight="true" outlineLevel="0" collapsed="false">
      <c r="B679" s="34"/>
      <c r="C679" s="172" t="s">
        <v>861</v>
      </c>
      <c r="D679" s="172" t="s">
        <v>135</v>
      </c>
      <c r="E679" s="173" t="s">
        <v>862</v>
      </c>
      <c r="F679" s="174" t="s">
        <v>863</v>
      </c>
      <c r="G679" s="175" t="s">
        <v>794</v>
      </c>
      <c r="H679" s="176" t="n">
        <v>2</v>
      </c>
      <c r="I679" s="177"/>
      <c r="J679" s="178" t="n">
        <f aca="false">ROUND($I$679*$H$679,2)</f>
        <v>0</v>
      </c>
      <c r="K679" s="174"/>
      <c r="L679" s="58"/>
      <c r="M679" s="179"/>
      <c r="N679" s="180" t="s">
        <v>48</v>
      </c>
      <c r="O679" s="35"/>
      <c r="P679" s="181" t="n">
        <f aca="false">$O$679*$H$679</f>
        <v>0</v>
      </c>
      <c r="Q679" s="181" t="n">
        <v>0</v>
      </c>
      <c r="R679" s="181" t="n">
        <f aca="false">$Q$679*$H$679</f>
        <v>0</v>
      </c>
      <c r="S679" s="181" t="n">
        <v>0</v>
      </c>
      <c r="T679" s="182" t="n">
        <f aca="false">$S$679*$H$679</f>
        <v>0</v>
      </c>
      <c r="AR679" s="112" t="s">
        <v>795</v>
      </c>
      <c r="AT679" s="112" t="s">
        <v>135</v>
      </c>
      <c r="AU679" s="112" t="s">
        <v>141</v>
      </c>
      <c r="AY679" s="12" t="s">
        <v>132</v>
      </c>
      <c r="BE679" s="183" t="n">
        <f aca="false">IF($N$679="základní",$J$679,0)</f>
        <v>0</v>
      </c>
      <c r="BF679" s="183" t="n">
        <f aca="false">IF($N$679="snížená",$J$679,0)</f>
        <v>0</v>
      </c>
      <c r="BG679" s="183" t="n">
        <f aca="false">IF($N$679="zákl. přenesená",$J$679,0)</f>
        <v>0</v>
      </c>
      <c r="BH679" s="183" t="n">
        <f aca="false">IF($N$679="sníž. přenesená",$J$679,0)</f>
        <v>0</v>
      </c>
      <c r="BI679" s="183" t="n">
        <f aca="false">IF($N$679="nulová",$J$679,0)</f>
        <v>0</v>
      </c>
      <c r="BJ679" s="112" t="s">
        <v>141</v>
      </c>
      <c r="BK679" s="183" t="n">
        <f aca="false">ROUND($I$679*$H$679,2)</f>
        <v>0</v>
      </c>
      <c r="BL679" s="112" t="s">
        <v>795</v>
      </c>
      <c r="BM679" s="112" t="s">
        <v>864</v>
      </c>
    </row>
    <row r="680" s="12" customFormat="true" ht="30.75" hidden="false" customHeight="true" outlineLevel="0" collapsed="false">
      <c r="B680" s="34"/>
      <c r="C680" s="35"/>
      <c r="D680" s="184" t="s">
        <v>741</v>
      </c>
      <c r="E680" s="35"/>
      <c r="F680" s="188" t="s">
        <v>797</v>
      </c>
      <c r="G680" s="35"/>
      <c r="H680" s="35"/>
      <c r="J680" s="35"/>
      <c r="K680" s="35"/>
      <c r="L680" s="58"/>
      <c r="M680" s="186"/>
      <c r="N680" s="35"/>
      <c r="O680" s="35"/>
      <c r="P680" s="35"/>
      <c r="Q680" s="35"/>
      <c r="R680" s="35"/>
      <c r="S680" s="35"/>
      <c r="T680" s="74"/>
      <c r="AT680" s="12" t="s">
        <v>741</v>
      </c>
      <c r="AU680" s="12" t="s">
        <v>141</v>
      </c>
    </row>
    <row r="681" s="12" customFormat="true" ht="15.75" hidden="false" customHeight="true" outlineLevel="0" collapsed="false">
      <c r="B681" s="34"/>
      <c r="C681" s="172" t="s">
        <v>865</v>
      </c>
      <c r="D681" s="172" t="s">
        <v>135</v>
      </c>
      <c r="E681" s="173" t="s">
        <v>866</v>
      </c>
      <c r="F681" s="174" t="s">
        <v>867</v>
      </c>
      <c r="G681" s="175" t="s">
        <v>181</v>
      </c>
      <c r="H681" s="176" t="n">
        <v>700</v>
      </c>
      <c r="I681" s="177"/>
      <c r="J681" s="178" t="n">
        <f aca="false">ROUND($I$681*$H$681,2)</f>
        <v>0</v>
      </c>
      <c r="K681" s="174"/>
      <c r="L681" s="58"/>
      <c r="M681" s="179"/>
      <c r="N681" s="180" t="s">
        <v>48</v>
      </c>
      <c r="O681" s="35"/>
      <c r="P681" s="181" t="n">
        <f aca="false">$O$681*$H$681</f>
        <v>0</v>
      </c>
      <c r="Q681" s="181" t="n">
        <v>0</v>
      </c>
      <c r="R681" s="181" t="n">
        <f aca="false">$Q$681*$H$681</f>
        <v>0</v>
      </c>
      <c r="S681" s="181" t="n">
        <v>0</v>
      </c>
      <c r="T681" s="182" t="n">
        <f aca="false">$S$681*$H$681</f>
        <v>0</v>
      </c>
      <c r="AR681" s="112" t="s">
        <v>795</v>
      </c>
      <c r="AT681" s="112" t="s">
        <v>135</v>
      </c>
      <c r="AU681" s="112" t="s">
        <v>141</v>
      </c>
      <c r="AY681" s="12" t="s">
        <v>132</v>
      </c>
      <c r="BE681" s="183" t="n">
        <f aca="false">IF($N$681="základní",$J$681,0)</f>
        <v>0</v>
      </c>
      <c r="BF681" s="183" t="n">
        <f aca="false">IF($N$681="snížená",$J$681,0)</f>
        <v>0</v>
      </c>
      <c r="BG681" s="183" t="n">
        <f aca="false">IF($N$681="zákl. přenesená",$J$681,0)</f>
        <v>0</v>
      </c>
      <c r="BH681" s="183" t="n">
        <f aca="false">IF($N$681="sníž. přenesená",$J$681,0)</f>
        <v>0</v>
      </c>
      <c r="BI681" s="183" t="n">
        <f aca="false">IF($N$681="nulová",$J$681,0)</f>
        <v>0</v>
      </c>
      <c r="BJ681" s="112" t="s">
        <v>141</v>
      </c>
      <c r="BK681" s="183" t="n">
        <f aca="false">ROUND($I$681*$H$681,2)</f>
        <v>0</v>
      </c>
      <c r="BL681" s="112" t="s">
        <v>795</v>
      </c>
      <c r="BM681" s="112" t="s">
        <v>868</v>
      </c>
    </row>
    <row r="682" s="12" customFormat="true" ht="15.75" hidden="false" customHeight="true" outlineLevel="0" collapsed="false">
      <c r="B682" s="34"/>
      <c r="C682" s="175" t="s">
        <v>869</v>
      </c>
      <c r="D682" s="175" t="s">
        <v>135</v>
      </c>
      <c r="E682" s="173" t="s">
        <v>870</v>
      </c>
      <c r="F682" s="174" t="s">
        <v>871</v>
      </c>
      <c r="G682" s="175" t="s">
        <v>181</v>
      </c>
      <c r="H682" s="176" t="n">
        <v>250</v>
      </c>
      <c r="I682" s="177"/>
      <c r="J682" s="178" t="n">
        <f aca="false">ROUND($I$682*$H$682,2)</f>
        <v>0</v>
      </c>
      <c r="K682" s="174"/>
      <c r="L682" s="58"/>
      <c r="M682" s="179"/>
      <c r="N682" s="180" t="s">
        <v>48</v>
      </c>
      <c r="O682" s="35"/>
      <c r="P682" s="181" t="n">
        <f aca="false">$O$682*$H$682</f>
        <v>0</v>
      </c>
      <c r="Q682" s="181" t="n">
        <v>0</v>
      </c>
      <c r="R682" s="181" t="n">
        <f aca="false">$Q$682*$H$682</f>
        <v>0</v>
      </c>
      <c r="S682" s="181" t="n">
        <v>0</v>
      </c>
      <c r="T682" s="182" t="n">
        <f aca="false">$S$682*$H$682</f>
        <v>0</v>
      </c>
      <c r="AR682" s="112" t="s">
        <v>795</v>
      </c>
      <c r="AT682" s="112" t="s">
        <v>135</v>
      </c>
      <c r="AU682" s="112" t="s">
        <v>141</v>
      </c>
      <c r="AY682" s="112" t="s">
        <v>132</v>
      </c>
      <c r="BE682" s="183" t="n">
        <f aca="false">IF($N$682="základní",$J$682,0)</f>
        <v>0</v>
      </c>
      <c r="BF682" s="183" t="n">
        <f aca="false">IF($N$682="snížená",$J$682,0)</f>
        <v>0</v>
      </c>
      <c r="BG682" s="183" t="n">
        <f aca="false">IF($N$682="zákl. přenesená",$J$682,0)</f>
        <v>0</v>
      </c>
      <c r="BH682" s="183" t="n">
        <f aca="false">IF($N$682="sníž. přenesená",$J$682,0)</f>
        <v>0</v>
      </c>
      <c r="BI682" s="183" t="n">
        <f aca="false">IF($N$682="nulová",$J$682,0)</f>
        <v>0</v>
      </c>
      <c r="BJ682" s="112" t="s">
        <v>141</v>
      </c>
      <c r="BK682" s="183" t="n">
        <f aca="false">ROUND($I$682*$H$682,2)</f>
        <v>0</v>
      </c>
      <c r="BL682" s="112" t="s">
        <v>795</v>
      </c>
      <c r="BM682" s="112" t="s">
        <v>872</v>
      </c>
    </row>
    <row r="683" s="12" customFormat="true" ht="15.75" hidden="false" customHeight="true" outlineLevel="0" collapsed="false">
      <c r="B683" s="34"/>
      <c r="C683" s="175" t="s">
        <v>873</v>
      </c>
      <c r="D683" s="175" t="s">
        <v>135</v>
      </c>
      <c r="E683" s="173" t="s">
        <v>874</v>
      </c>
      <c r="F683" s="174" t="s">
        <v>875</v>
      </c>
      <c r="G683" s="175" t="s">
        <v>794</v>
      </c>
      <c r="H683" s="176" t="n">
        <v>197</v>
      </c>
      <c r="I683" s="177"/>
      <c r="J683" s="178" t="n">
        <f aca="false">ROUND($I$683*$H$683,2)</f>
        <v>0</v>
      </c>
      <c r="K683" s="174"/>
      <c r="L683" s="58"/>
      <c r="M683" s="179"/>
      <c r="N683" s="180" t="s">
        <v>48</v>
      </c>
      <c r="O683" s="35"/>
      <c r="P683" s="181" t="n">
        <f aca="false">$O$683*$H$683</f>
        <v>0</v>
      </c>
      <c r="Q683" s="181" t="n">
        <v>0</v>
      </c>
      <c r="R683" s="181" t="n">
        <f aca="false">$Q$683*$H$683</f>
        <v>0</v>
      </c>
      <c r="S683" s="181" t="n">
        <v>0</v>
      </c>
      <c r="T683" s="182" t="n">
        <f aca="false">$S$683*$H$683</f>
        <v>0</v>
      </c>
      <c r="AR683" s="112" t="s">
        <v>795</v>
      </c>
      <c r="AT683" s="112" t="s">
        <v>135</v>
      </c>
      <c r="AU683" s="112" t="s">
        <v>141</v>
      </c>
      <c r="AY683" s="112" t="s">
        <v>132</v>
      </c>
      <c r="BE683" s="183" t="n">
        <f aca="false">IF($N$683="základní",$J$683,0)</f>
        <v>0</v>
      </c>
      <c r="BF683" s="183" t="n">
        <f aca="false">IF($N$683="snížená",$J$683,0)</f>
        <v>0</v>
      </c>
      <c r="BG683" s="183" t="n">
        <f aca="false">IF($N$683="zákl. přenesená",$J$683,0)</f>
        <v>0</v>
      </c>
      <c r="BH683" s="183" t="n">
        <f aca="false">IF($N$683="sníž. přenesená",$J$683,0)</f>
        <v>0</v>
      </c>
      <c r="BI683" s="183" t="n">
        <f aca="false">IF($N$683="nulová",$J$683,0)</f>
        <v>0</v>
      </c>
      <c r="BJ683" s="112" t="s">
        <v>141</v>
      </c>
      <c r="BK683" s="183" t="n">
        <f aca="false">ROUND($I$683*$H$683,2)</f>
        <v>0</v>
      </c>
      <c r="BL683" s="112" t="s">
        <v>795</v>
      </c>
      <c r="BM683" s="112" t="s">
        <v>876</v>
      </c>
    </row>
    <row r="684" s="12" customFormat="true" ht="15.75" hidden="false" customHeight="true" outlineLevel="0" collapsed="false">
      <c r="B684" s="34"/>
      <c r="C684" s="175" t="s">
        <v>877</v>
      </c>
      <c r="D684" s="175" t="s">
        <v>135</v>
      </c>
      <c r="E684" s="173" t="s">
        <v>878</v>
      </c>
      <c r="F684" s="174" t="s">
        <v>879</v>
      </c>
      <c r="G684" s="175" t="s">
        <v>333</v>
      </c>
      <c r="H684" s="176" t="n">
        <v>1</v>
      </c>
      <c r="I684" s="177"/>
      <c r="J684" s="178" t="n">
        <f aca="false">ROUND($I$684*$H$684,2)</f>
        <v>0</v>
      </c>
      <c r="K684" s="174"/>
      <c r="L684" s="58"/>
      <c r="M684" s="179"/>
      <c r="N684" s="180" t="s">
        <v>48</v>
      </c>
      <c r="O684" s="35"/>
      <c r="P684" s="181" t="n">
        <f aca="false">$O$684*$H$684</f>
        <v>0</v>
      </c>
      <c r="Q684" s="181" t="n">
        <v>0</v>
      </c>
      <c r="R684" s="181" t="n">
        <f aca="false">$Q$684*$H$684</f>
        <v>0</v>
      </c>
      <c r="S684" s="181" t="n">
        <v>0</v>
      </c>
      <c r="T684" s="182" t="n">
        <f aca="false">$S$684*$H$684</f>
        <v>0</v>
      </c>
      <c r="AR684" s="112" t="s">
        <v>795</v>
      </c>
      <c r="AT684" s="112" t="s">
        <v>135</v>
      </c>
      <c r="AU684" s="112" t="s">
        <v>141</v>
      </c>
      <c r="AY684" s="112" t="s">
        <v>132</v>
      </c>
      <c r="BE684" s="183" t="n">
        <f aca="false">IF($N$684="základní",$J$684,0)</f>
        <v>0</v>
      </c>
      <c r="BF684" s="183" t="n">
        <f aca="false">IF($N$684="snížená",$J$684,0)</f>
        <v>0</v>
      </c>
      <c r="BG684" s="183" t="n">
        <f aca="false">IF($N$684="zákl. přenesená",$J$684,0)</f>
        <v>0</v>
      </c>
      <c r="BH684" s="183" t="n">
        <f aca="false">IF($N$684="sníž. přenesená",$J$684,0)</f>
        <v>0</v>
      </c>
      <c r="BI684" s="183" t="n">
        <f aca="false">IF($N$684="nulová",$J$684,0)</f>
        <v>0</v>
      </c>
      <c r="BJ684" s="112" t="s">
        <v>141</v>
      </c>
      <c r="BK684" s="183" t="n">
        <f aca="false">ROUND($I$684*$H$684,2)</f>
        <v>0</v>
      </c>
      <c r="BL684" s="112" t="s">
        <v>795</v>
      </c>
      <c r="BM684" s="112" t="s">
        <v>880</v>
      </c>
    </row>
    <row r="685" s="12" customFormat="true" ht="15.75" hidden="false" customHeight="true" outlineLevel="0" collapsed="false">
      <c r="B685" s="34"/>
      <c r="C685" s="175" t="s">
        <v>881</v>
      </c>
      <c r="D685" s="175" t="s">
        <v>135</v>
      </c>
      <c r="E685" s="173" t="s">
        <v>882</v>
      </c>
      <c r="F685" s="174" t="s">
        <v>883</v>
      </c>
      <c r="G685" s="175" t="s">
        <v>181</v>
      </c>
      <c r="H685" s="176" t="n">
        <v>500</v>
      </c>
      <c r="I685" s="177"/>
      <c r="J685" s="178" t="n">
        <f aca="false">ROUND($I$685*$H$685,2)</f>
        <v>0</v>
      </c>
      <c r="K685" s="174"/>
      <c r="L685" s="58"/>
      <c r="M685" s="179"/>
      <c r="N685" s="180" t="s">
        <v>48</v>
      </c>
      <c r="O685" s="35"/>
      <c r="P685" s="181" t="n">
        <f aca="false">$O$685*$H$685</f>
        <v>0</v>
      </c>
      <c r="Q685" s="181" t="n">
        <v>0</v>
      </c>
      <c r="R685" s="181" t="n">
        <f aca="false">$Q$685*$H$685</f>
        <v>0</v>
      </c>
      <c r="S685" s="181" t="n">
        <v>0</v>
      </c>
      <c r="T685" s="182" t="n">
        <f aca="false">$S$685*$H$685</f>
        <v>0</v>
      </c>
      <c r="AR685" s="112" t="s">
        <v>795</v>
      </c>
      <c r="AT685" s="112" t="s">
        <v>135</v>
      </c>
      <c r="AU685" s="112" t="s">
        <v>141</v>
      </c>
      <c r="AY685" s="112" t="s">
        <v>132</v>
      </c>
      <c r="BE685" s="183" t="n">
        <f aca="false">IF($N$685="základní",$J$685,0)</f>
        <v>0</v>
      </c>
      <c r="BF685" s="183" t="n">
        <f aca="false">IF($N$685="snížená",$J$685,0)</f>
        <v>0</v>
      </c>
      <c r="BG685" s="183" t="n">
        <f aca="false">IF($N$685="zákl. přenesená",$J$685,0)</f>
        <v>0</v>
      </c>
      <c r="BH685" s="183" t="n">
        <f aca="false">IF($N$685="sníž. přenesená",$J$685,0)</f>
        <v>0</v>
      </c>
      <c r="BI685" s="183" t="n">
        <f aca="false">IF($N$685="nulová",$J$685,0)</f>
        <v>0</v>
      </c>
      <c r="BJ685" s="112" t="s">
        <v>141</v>
      </c>
      <c r="BK685" s="183" t="n">
        <f aca="false">ROUND($I$685*$H$685,2)</f>
        <v>0</v>
      </c>
      <c r="BL685" s="112" t="s">
        <v>795</v>
      </c>
      <c r="BM685" s="112" t="s">
        <v>884</v>
      </c>
    </row>
    <row r="686" s="12" customFormat="true" ht="15.75" hidden="false" customHeight="true" outlineLevel="0" collapsed="false">
      <c r="B686" s="34"/>
      <c r="C686" s="175" t="s">
        <v>885</v>
      </c>
      <c r="D686" s="175" t="s">
        <v>135</v>
      </c>
      <c r="E686" s="173" t="s">
        <v>886</v>
      </c>
      <c r="F686" s="174" t="s">
        <v>887</v>
      </c>
      <c r="G686" s="175" t="s">
        <v>333</v>
      </c>
      <c r="H686" s="176" t="n">
        <v>1</v>
      </c>
      <c r="I686" s="177"/>
      <c r="J686" s="178" t="n">
        <f aca="false">ROUND($I$686*$H$686,2)</f>
        <v>0</v>
      </c>
      <c r="K686" s="174"/>
      <c r="L686" s="58"/>
      <c r="M686" s="179"/>
      <c r="N686" s="180" t="s">
        <v>48</v>
      </c>
      <c r="O686" s="35"/>
      <c r="P686" s="181" t="n">
        <f aca="false">$O$686*$H$686</f>
        <v>0</v>
      </c>
      <c r="Q686" s="181" t="n">
        <v>0</v>
      </c>
      <c r="R686" s="181" t="n">
        <f aca="false">$Q$686*$H$686</f>
        <v>0</v>
      </c>
      <c r="S686" s="181" t="n">
        <v>0</v>
      </c>
      <c r="T686" s="182" t="n">
        <f aca="false">$S$686*$H$686</f>
        <v>0</v>
      </c>
      <c r="AR686" s="112" t="s">
        <v>795</v>
      </c>
      <c r="AT686" s="112" t="s">
        <v>135</v>
      </c>
      <c r="AU686" s="112" t="s">
        <v>141</v>
      </c>
      <c r="AY686" s="112" t="s">
        <v>132</v>
      </c>
      <c r="BE686" s="183" t="n">
        <f aca="false">IF($N$686="základní",$J$686,0)</f>
        <v>0</v>
      </c>
      <c r="BF686" s="183" t="n">
        <f aca="false">IF($N$686="snížená",$J$686,0)</f>
        <v>0</v>
      </c>
      <c r="BG686" s="183" t="n">
        <f aca="false">IF($N$686="zákl. přenesená",$J$686,0)</f>
        <v>0</v>
      </c>
      <c r="BH686" s="183" t="n">
        <f aca="false">IF($N$686="sníž. přenesená",$J$686,0)</f>
        <v>0</v>
      </c>
      <c r="BI686" s="183" t="n">
        <f aca="false">IF($N$686="nulová",$J$686,0)</f>
        <v>0</v>
      </c>
      <c r="BJ686" s="112" t="s">
        <v>141</v>
      </c>
      <c r="BK686" s="183" t="n">
        <f aca="false">ROUND($I$686*$H$686,2)</f>
        <v>0</v>
      </c>
      <c r="BL686" s="112" t="s">
        <v>795</v>
      </c>
      <c r="BM686" s="112" t="s">
        <v>888</v>
      </c>
    </row>
    <row r="687" s="12" customFormat="true" ht="15.75" hidden="false" customHeight="true" outlineLevel="0" collapsed="false">
      <c r="B687" s="34"/>
      <c r="C687" s="175" t="s">
        <v>889</v>
      </c>
      <c r="D687" s="175" t="s">
        <v>135</v>
      </c>
      <c r="E687" s="173" t="s">
        <v>890</v>
      </c>
      <c r="F687" s="174" t="s">
        <v>891</v>
      </c>
      <c r="G687" s="175" t="s">
        <v>333</v>
      </c>
      <c r="H687" s="176" t="n">
        <v>1</v>
      </c>
      <c r="I687" s="177"/>
      <c r="J687" s="178" t="n">
        <f aca="false">ROUND($I$687*$H$687,2)</f>
        <v>0</v>
      </c>
      <c r="K687" s="174"/>
      <c r="L687" s="58"/>
      <c r="M687" s="179"/>
      <c r="N687" s="180" t="s">
        <v>48</v>
      </c>
      <c r="O687" s="35"/>
      <c r="P687" s="181" t="n">
        <f aca="false">$O$687*$H$687</f>
        <v>0</v>
      </c>
      <c r="Q687" s="181" t="n">
        <v>0</v>
      </c>
      <c r="R687" s="181" t="n">
        <f aca="false">$Q$687*$H$687</f>
        <v>0</v>
      </c>
      <c r="S687" s="181" t="n">
        <v>0</v>
      </c>
      <c r="T687" s="182" t="n">
        <f aca="false">$S$687*$H$687</f>
        <v>0</v>
      </c>
      <c r="AR687" s="112" t="s">
        <v>795</v>
      </c>
      <c r="AT687" s="112" t="s">
        <v>135</v>
      </c>
      <c r="AU687" s="112" t="s">
        <v>141</v>
      </c>
      <c r="AY687" s="112" t="s">
        <v>132</v>
      </c>
      <c r="BE687" s="183" t="n">
        <f aca="false">IF($N$687="základní",$J$687,0)</f>
        <v>0</v>
      </c>
      <c r="BF687" s="183" t="n">
        <f aca="false">IF($N$687="snížená",$J$687,0)</f>
        <v>0</v>
      </c>
      <c r="BG687" s="183" t="n">
        <f aca="false">IF($N$687="zákl. přenesená",$J$687,0)</f>
        <v>0</v>
      </c>
      <c r="BH687" s="183" t="n">
        <f aca="false">IF($N$687="sníž. přenesená",$J$687,0)</f>
        <v>0</v>
      </c>
      <c r="BI687" s="183" t="n">
        <f aca="false">IF($N$687="nulová",$J$687,0)</f>
        <v>0</v>
      </c>
      <c r="BJ687" s="112" t="s">
        <v>141</v>
      </c>
      <c r="BK687" s="183" t="n">
        <f aca="false">ROUND($I$687*$H$687,2)</f>
        <v>0</v>
      </c>
      <c r="BL687" s="112" t="s">
        <v>795</v>
      </c>
      <c r="BM687" s="112" t="s">
        <v>892</v>
      </c>
    </row>
    <row r="688" s="12" customFormat="true" ht="15.75" hidden="false" customHeight="true" outlineLevel="0" collapsed="false">
      <c r="B688" s="34"/>
      <c r="C688" s="175" t="s">
        <v>893</v>
      </c>
      <c r="D688" s="175" t="s">
        <v>135</v>
      </c>
      <c r="E688" s="173" t="s">
        <v>894</v>
      </c>
      <c r="F688" s="174" t="s">
        <v>895</v>
      </c>
      <c r="G688" s="175" t="s">
        <v>333</v>
      </c>
      <c r="H688" s="176" t="n">
        <v>1</v>
      </c>
      <c r="I688" s="177"/>
      <c r="J688" s="178" t="n">
        <f aca="false">ROUND($I$688*$H$688,2)</f>
        <v>0</v>
      </c>
      <c r="K688" s="174"/>
      <c r="L688" s="58"/>
      <c r="M688" s="179"/>
      <c r="N688" s="180" t="s">
        <v>48</v>
      </c>
      <c r="O688" s="35"/>
      <c r="P688" s="181" t="n">
        <f aca="false">$O$688*$H$688</f>
        <v>0</v>
      </c>
      <c r="Q688" s="181" t="n">
        <v>0</v>
      </c>
      <c r="R688" s="181" t="n">
        <f aca="false">$Q$688*$H$688</f>
        <v>0</v>
      </c>
      <c r="S688" s="181" t="n">
        <v>0</v>
      </c>
      <c r="T688" s="182" t="n">
        <f aca="false">$S$688*$H$688</f>
        <v>0</v>
      </c>
      <c r="AR688" s="112" t="s">
        <v>795</v>
      </c>
      <c r="AT688" s="112" t="s">
        <v>135</v>
      </c>
      <c r="AU688" s="112" t="s">
        <v>141</v>
      </c>
      <c r="AY688" s="112" t="s">
        <v>132</v>
      </c>
      <c r="BE688" s="183" t="n">
        <f aca="false">IF($N$688="základní",$J$688,0)</f>
        <v>0</v>
      </c>
      <c r="BF688" s="183" t="n">
        <f aca="false">IF($N$688="snížená",$J$688,0)</f>
        <v>0</v>
      </c>
      <c r="BG688" s="183" t="n">
        <f aca="false">IF($N$688="zákl. přenesená",$J$688,0)</f>
        <v>0</v>
      </c>
      <c r="BH688" s="183" t="n">
        <f aca="false">IF($N$688="sníž. přenesená",$J$688,0)</f>
        <v>0</v>
      </c>
      <c r="BI688" s="183" t="n">
        <f aca="false">IF($N$688="nulová",$J$688,0)</f>
        <v>0</v>
      </c>
      <c r="BJ688" s="112" t="s">
        <v>141</v>
      </c>
      <c r="BK688" s="183" t="n">
        <f aca="false">ROUND($I$688*$H$688,2)</f>
        <v>0</v>
      </c>
      <c r="BL688" s="112" t="s">
        <v>795</v>
      </c>
      <c r="BM688" s="112" t="s">
        <v>896</v>
      </c>
    </row>
    <row r="689" s="12" customFormat="true" ht="15.75" hidden="false" customHeight="true" outlineLevel="0" collapsed="false">
      <c r="B689" s="34"/>
      <c r="C689" s="175" t="s">
        <v>897</v>
      </c>
      <c r="D689" s="175" t="s">
        <v>135</v>
      </c>
      <c r="E689" s="173" t="s">
        <v>898</v>
      </c>
      <c r="F689" s="174" t="s">
        <v>899</v>
      </c>
      <c r="G689" s="175" t="s">
        <v>794</v>
      </c>
      <c r="H689" s="176" t="n">
        <v>1</v>
      </c>
      <c r="I689" s="177"/>
      <c r="J689" s="178" t="n">
        <f aca="false">ROUND($I$689*$H$689,2)</f>
        <v>0</v>
      </c>
      <c r="K689" s="174"/>
      <c r="L689" s="58"/>
      <c r="M689" s="179"/>
      <c r="N689" s="180" t="s">
        <v>48</v>
      </c>
      <c r="O689" s="35"/>
      <c r="P689" s="181" t="n">
        <f aca="false">$O$689*$H$689</f>
        <v>0</v>
      </c>
      <c r="Q689" s="181" t="n">
        <v>0</v>
      </c>
      <c r="R689" s="181" t="n">
        <f aca="false">$Q$689*$H$689</f>
        <v>0</v>
      </c>
      <c r="S689" s="181" t="n">
        <v>0</v>
      </c>
      <c r="T689" s="182" t="n">
        <f aca="false">$S$689*$H$689</f>
        <v>0</v>
      </c>
      <c r="AR689" s="112" t="s">
        <v>795</v>
      </c>
      <c r="AT689" s="112" t="s">
        <v>135</v>
      </c>
      <c r="AU689" s="112" t="s">
        <v>141</v>
      </c>
      <c r="AY689" s="112" t="s">
        <v>132</v>
      </c>
      <c r="BE689" s="183" t="n">
        <f aca="false">IF($N$689="základní",$J$689,0)</f>
        <v>0</v>
      </c>
      <c r="BF689" s="183" t="n">
        <f aca="false">IF($N$689="snížená",$J$689,0)</f>
        <v>0</v>
      </c>
      <c r="BG689" s="183" t="n">
        <f aca="false">IF($N$689="zákl. přenesená",$J$689,0)</f>
        <v>0</v>
      </c>
      <c r="BH689" s="183" t="n">
        <f aca="false">IF($N$689="sníž. přenesená",$J$689,0)</f>
        <v>0</v>
      </c>
      <c r="BI689" s="183" t="n">
        <f aca="false">IF($N$689="nulová",$J$689,0)</f>
        <v>0</v>
      </c>
      <c r="BJ689" s="112" t="s">
        <v>141</v>
      </c>
      <c r="BK689" s="183" t="n">
        <f aca="false">ROUND($I$689*$H$689,2)</f>
        <v>0</v>
      </c>
      <c r="BL689" s="112" t="s">
        <v>795</v>
      </c>
      <c r="BM689" s="112" t="s">
        <v>900</v>
      </c>
    </row>
    <row r="690" s="12" customFormat="true" ht="15.75" hidden="false" customHeight="true" outlineLevel="0" collapsed="false">
      <c r="B690" s="34"/>
      <c r="C690" s="175" t="s">
        <v>901</v>
      </c>
      <c r="D690" s="175" t="s">
        <v>135</v>
      </c>
      <c r="E690" s="173" t="s">
        <v>902</v>
      </c>
      <c r="F690" s="174" t="s">
        <v>903</v>
      </c>
      <c r="G690" s="175" t="s">
        <v>794</v>
      </c>
      <c r="H690" s="176" t="n">
        <v>1</v>
      </c>
      <c r="I690" s="177"/>
      <c r="J690" s="178" t="n">
        <f aca="false">ROUND($I$690*$H$690,2)</f>
        <v>0</v>
      </c>
      <c r="K690" s="174"/>
      <c r="L690" s="58"/>
      <c r="M690" s="179"/>
      <c r="N690" s="180" t="s">
        <v>48</v>
      </c>
      <c r="O690" s="35"/>
      <c r="P690" s="181" t="n">
        <f aca="false">$O$690*$H$690</f>
        <v>0</v>
      </c>
      <c r="Q690" s="181" t="n">
        <v>0</v>
      </c>
      <c r="R690" s="181" t="n">
        <f aca="false">$Q$690*$H$690</f>
        <v>0</v>
      </c>
      <c r="S690" s="181" t="n">
        <v>0</v>
      </c>
      <c r="T690" s="182" t="n">
        <f aca="false">$S$690*$H$690</f>
        <v>0</v>
      </c>
      <c r="AR690" s="112" t="s">
        <v>795</v>
      </c>
      <c r="AT690" s="112" t="s">
        <v>135</v>
      </c>
      <c r="AU690" s="112" t="s">
        <v>141</v>
      </c>
      <c r="AY690" s="112" t="s">
        <v>132</v>
      </c>
      <c r="BE690" s="183" t="n">
        <f aca="false">IF($N$690="základní",$J$690,0)</f>
        <v>0</v>
      </c>
      <c r="BF690" s="183" t="n">
        <f aca="false">IF($N$690="snížená",$J$690,0)</f>
        <v>0</v>
      </c>
      <c r="BG690" s="183" t="n">
        <f aca="false">IF($N$690="zákl. přenesená",$J$690,0)</f>
        <v>0</v>
      </c>
      <c r="BH690" s="183" t="n">
        <f aca="false">IF($N$690="sníž. přenesená",$J$690,0)</f>
        <v>0</v>
      </c>
      <c r="BI690" s="183" t="n">
        <f aca="false">IF($N$690="nulová",$J$690,0)</f>
        <v>0</v>
      </c>
      <c r="BJ690" s="112" t="s">
        <v>141</v>
      </c>
      <c r="BK690" s="183" t="n">
        <f aca="false">ROUND($I$690*$H$690,2)</f>
        <v>0</v>
      </c>
      <c r="BL690" s="112" t="s">
        <v>795</v>
      </c>
      <c r="BM690" s="112" t="s">
        <v>904</v>
      </c>
    </row>
    <row r="691" s="159" customFormat="true" ht="37.5" hidden="false" customHeight="true" outlineLevel="0" collapsed="false">
      <c r="B691" s="160"/>
      <c r="C691" s="161"/>
      <c r="D691" s="161" t="s">
        <v>75</v>
      </c>
      <c r="E691" s="162" t="s">
        <v>905</v>
      </c>
      <c r="F691" s="162" t="s">
        <v>906</v>
      </c>
      <c r="G691" s="161"/>
      <c r="H691" s="161"/>
      <c r="J691" s="163" t="n">
        <f aca="false">$BK$691</f>
        <v>0</v>
      </c>
      <c r="K691" s="161"/>
      <c r="L691" s="164"/>
      <c r="M691" s="165"/>
      <c r="N691" s="161"/>
      <c r="O691" s="161"/>
      <c r="P691" s="166" t="n">
        <f aca="false">$P$692</f>
        <v>0</v>
      </c>
      <c r="Q691" s="161"/>
      <c r="R691" s="166" t="n">
        <f aca="false">$R$692</f>
        <v>0</v>
      </c>
      <c r="S691" s="161"/>
      <c r="T691" s="167" t="n">
        <f aca="false">$T$692</f>
        <v>0</v>
      </c>
      <c r="AR691" s="168" t="s">
        <v>193</v>
      </c>
      <c r="AT691" s="168" t="s">
        <v>75</v>
      </c>
      <c r="AU691" s="168" t="s">
        <v>76</v>
      </c>
      <c r="AY691" s="168" t="s">
        <v>132</v>
      </c>
      <c r="BK691" s="169" t="n">
        <f aca="false">$BK$692</f>
        <v>0</v>
      </c>
    </row>
    <row r="692" s="159" customFormat="true" ht="21" hidden="false" customHeight="true" outlineLevel="0" collapsed="false">
      <c r="B692" s="160"/>
      <c r="C692" s="161"/>
      <c r="D692" s="161" t="s">
        <v>75</v>
      </c>
      <c r="E692" s="170" t="s">
        <v>907</v>
      </c>
      <c r="F692" s="170" t="s">
        <v>908</v>
      </c>
      <c r="G692" s="161"/>
      <c r="H692" s="161"/>
      <c r="J692" s="171" t="n">
        <f aca="false">$BK$692</f>
        <v>0</v>
      </c>
      <c r="K692" s="161"/>
      <c r="L692" s="164"/>
      <c r="M692" s="165"/>
      <c r="N692" s="161"/>
      <c r="O692" s="161"/>
      <c r="P692" s="166" t="n">
        <f aca="false">SUM($P$693:$P$697)</f>
        <v>0</v>
      </c>
      <c r="Q692" s="161"/>
      <c r="R692" s="166" t="n">
        <f aca="false">SUM($R$693:$R$697)</f>
        <v>0</v>
      </c>
      <c r="S692" s="161"/>
      <c r="T692" s="167" t="n">
        <f aca="false">SUM($T$693:$T$697)</f>
        <v>0</v>
      </c>
      <c r="AR692" s="168" t="s">
        <v>193</v>
      </c>
      <c r="AT692" s="168" t="s">
        <v>75</v>
      </c>
      <c r="AU692" s="168" t="s">
        <v>23</v>
      </c>
      <c r="AY692" s="168" t="s">
        <v>132</v>
      </c>
      <c r="BK692" s="169" t="n">
        <f aca="false">SUM($BK$693:$BK$697)</f>
        <v>0</v>
      </c>
    </row>
    <row r="693" s="12" customFormat="true" ht="15.75" hidden="false" customHeight="true" outlineLevel="0" collapsed="false">
      <c r="B693" s="34"/>
      <c r="C693" s="175" t="s">
        <v>909</v>
      </c>
      <c r="D693" s="175" t="s">
        <v>135</v>
      </c>
      <c r="E693" s="173" t="s">
        <v>910</v>
      </c>
      <c r="F693" s="174" t="s">
        <v>911</v>
      </c>
      <c r="G693" s="175" t="s">
        <v>333</v>
      </c>
      <c r="H693" s="176" t="n">
        <v>1</v>
      </c>
      <c r="I693" s="177"/>
      <c r="J693" s="178" t="n">
        <f aca="false">ROUND($I$693*$H$693,2)</f>
        <v>0</v>
      </c>
      <c r="K693" s="174"/>
      <c r="L693" s="58"/>
      <c r="M693" s="179"/>
      <c r="N693" s="180" t="s">
        <v>48</v>
      </c>
      <c r="O693" s="35"/>
      <c r="P693" s="181" t="n">
        <f aca="false">$O$693*$H$693</f>
        <v>0</v>
      </c>
      <c r="Q693" s="181" t="n">
        <v>0</v>
      </c>
      <c r="R693" s="181" t="n">
        <f aca="false">$Q$693*$H$693</f>
        <v>0</v>
      </c>
      <c r="S693" s="181" t="n">
        <v>0</v>
      </c>
      <c r="T693" s="182" t="n">
        <f aca="false">$S$693*$H$693</f>
        <v>0</v>
      </c>
      <c r="AR693" s="112" t="s">
        <v>912</v>
      </c>
      <c r="AT693" s="112" t="s">
        <v>135</v>
      </c>
      <c r="AU693" s="112" t="s">
        <v>141</v>
      </c>
      <c r="AY693" s="112" t="s">
        <v>132</v>
      </c>
      <c r="BE693" s="183" t="n">
        <f aca="false">IF($N$693="základní",$J$693,0)</f>
        <v>0</v>
      </c>
      <c r="BF693" s="183" t="n">
        <f aca="false">IF($N$693="snížená",$J$693,0)</f>
        <v>0</v>
      </c>
      <c r="BG693" s="183" t="n">
        <f aca="false">IF($N$693="zákl. přenesená",$J$693,0)</f>
        <v>0</v>
      </c>
      <c r="BH693" s="183" t="n">
        <f aca="false">IF($N$693="sníž. přenesená",$J$693,0)</f>
        <v>0</v>
      </c>
      <c r="BI693" s="183" t="n">
        <f aca="false">IF($N$693="nulová",$J$693,0)</f>
        <v>0</v>
      </c>
      <c r="BJ693" s="112" t="s">
        <v>141</v>
      </c>
      <c r="BK693" s="183" t="n">
        <f aca="false">ROUND($I$693*$H$693,2)</f>
        <v>0</v>
      </c>
      <c r="BL693" s="112" t="s">
        <v>912</v>
      </c>
      <c r="BM693" s="112" t="s">
        <v>913</v>
      </c>
    </row>
    <row r="694" s="12" customFormat="true" ht="27" hidden="false" customHeight="true" outlineLevel="0" collapsed="false">
      <c r="B694" s="34"/>
      <c r="C694" s="35"/>
      <c r="D694" s="184" t="s">
        <v>143</v>
      </c>
      <c r="E694" s="35"/>
      <c r="F694" s="185" t="s">
        <v>914</v>
      </c>
      <c r="G694" s="35"/>
      <c r="H694" s="35"/>
      <c r="J694" s="35"/>
      <c r="K694" s="35"/>
      <c r="L694" s="58"/>
      <c r="M694" s="186"/>
      <c r="N694" s="35"/>
      <c r="O694" s="35"/>
      <c r="P694" s="35"/>
      <c r="Q694" s="35"/>
      <c r="R694" s="35"/>
      <c r="S694" s="35"/>
      <c r="T694" s="74"/>
      <c r="AT694" s="12" t="s">
        <v>143</v>
      </c>
      <c r="AU694" s="12" t="s">
        <v>141</v>
      </c>
    </row>
    <row r="695" s="12" customFormat="true" ht="30.75" hidden="false" customHeight="true" outlineLevel="0" collapsed="false">
      <c r="B695" s="34"/>
      <c r="C695" s="35"/>
      <c r="D695" s="187" t="s">
        <v>741</v>
      </c>
      <c r="E695" s="35"/>
      <c r="F695" s="188" t="s">
        <v>915</v>
      </c>
      <c r="G695" s="35"/>
      <c r="H695" s="35"/>
      <c r="J695" s="35"/>
      <c r="K695" s="35"/>
      <c r="L695" s="58"/>
      <c r="M695" s="186"/>
      <c r="N695" s="35"/>
      <c r="O695" s="35"/>
      <c r="P695" s="35"/>
      <c r="Q695" s="35"/>
      <c r="R695" s="35"/>
      <c r="S695" s="35"/>
      <c r="T695" s="74"/>
      <c r="AT695" s="12" t="s">
        <v>741</v>
      </c>
      <c r="AU695" s="12" t="s">
        <v>141</v>
      </c>
    </row>
    <row r="696" s="12" customFormat="true" ht="15.75" hidden="false" customHeight="true" outlineLevel="0" collapsed="false">
      <c r="B696" s="34"/>
      <c r="C696" s="172" t="s">
        <v>916</v>
      </c>
      <c r="D696" s="172" t="s">
        <v>135</v>
      </c>
      <c r="E696" s="173" t="s">
        <v>917</v>
      </c>
      <c r="F696" s="174" t="s">
        <v>918</v>
      </c>
      <c r="G696" s="175" t="s">
        <v>919</v>
      </c>
      <c r="H696" s="176" t="n">
        <v>1</v>
      </c>
      <c r="I696" s="177"/>
      <c r="J696" s="178" t="n">
        <f aca="false">ROUND($I$696*$H$696,2)</f>
        <v>0</v>
      </c>
      <c r="K696" s="174" t="s">
        <v>139</v>
      </c>
      <c r="L696" s="58"/>
      <c r="M696" s="179"/>
      <c r="N696" s="180" t="s">
        <v>48</v>
      </c>
      <c r="O696" s="35"/>
      <c r="P696" s="181" t="n">
        <f aca="false">$O$696*$H$696</f>
        <v>0</v>
      </c>
      <c r="Q696" s="181" t="n">
        <v>0</v>
      </c>
      <c r="R696" s="181" t="n">
        <f aca="false">$Q$696*$H$696</f>
        <v>0</v>
      </c>
      <c r="S696" s="181" t="n">
        <v>0</v>
      </c>
      <c r="T696" s="182" t="n">
        <f aca="false">$S$696*$H$696</f>
        <v>0</v>
      </c>
      <c r="AR696" s="112" t="s">
        <v>912</v>
      </c>
      <c r="AT696" s="112" t="s">
        <v>135</v>
      </c>
      <c r="AU696" s="112" t="s">
        <v>141</v>
      </c>
      <c r="AY696" s="12" t="s">
        <v>132</v>
      </c>
      <c r="BE696" s="183" t="n">
        <f aca="false">IF($N$696="základní",$J$696,0)</f>
        <v>0</v>
      </c>
      <c r="BF696" s="183" t="n">
        <f aca="false">IF($N$696="snížená",$J$696,0)</f>
        <v>0</v>
      </c>
      <c r="BG696" s="183" t="n">
        <f aca="false">IF($N$696="zákl. přenesená",$J$696,0)</f>
        <v>0</v>
      </c>
      <c r="BH696" s="183" t="n">
        <f aca="false">IF($N$696="sníž. přenesená",$J$696,0)</f>
        <v>0</v>
      </c>
      <c r="BI696" s="183" t="n">
        <f aca="false">IF($N$696="nulová",$J$696,0)</f>
        <v>0</v>
      </c>
      <c r="BJ696" s="112" t="s">
        <v>141</v>
      </c>
      <c r="BK696" s="183" t="n">
        <f aca="false">ROUND($I$696*$H$696,2)</f>
        <v>0</v>
      </c>
      <c r="BL696" s="112" t="s">
        <v>912</v>
      </c>
      <c r="BM696" s="112" t="s">
        <v>920</v>
      </c>
    </row>
    <row r="697" s="12" customFormat="true" ht="27" hidden="false" customHeight="true" outlineLevel="0" collapsed="false">
      <c r="B697" s="34"/>
      <c r="C697" s="35"/>
      <c r="D697" s="184" t="s">
        <v>143</v>
      </c>
      <c r="E697" s="35"/>
      <c r="F697" s="185" t="s">
        <v>921</v>
      </c>
      <c r="G697" s="35"/>
      <c r="H697" s="35"/>
      <c r="J697" s="35"/>
      <c r="K697" s="35"/>
      <c r="L697" s="58"/>
      <c r="M697" s="222"/>
      <c r="N697" s="223"/>
      <c r="O697" s="223"/>
      <c r="P697" s="223"/>
      <c r="Q697" s="223"/>
      <c r="R697" s="223"/>
      <c r="S697" s="223"/>
      <c r="T697" s="224"/>
      <c r="AT697" s="12" t="s">
        <v>143</v>
      </c>
      <c r="AU697" s="12" t="s">
        <v>141</v>
      </c>
    </row>
    <row r="698" s="12" customFormat="true" ht="7.5" hidden="false" customHeight="true" outlineLevel="0" collapsed="false">
      <c r="B698" s="53"/>
      <c r="C698" s="54"/>
      <c r="D698" s="54"/>
      <c r="E698" s="54"/>
      <c r="F698" s="54"/>
      <c r="G698" s="54"/>
      <c r="H698" s="54"/>
      <c r="I698" s="127"/>
      <c r="J698" s="54"/>
      <c r="K698" s="54"/>
      <c r="L698" s="58"/>
      <c r="AT698" s="1"/>
    </row>
  </sheetData>
  <sheetProtection sheet="true" password="cc35" objects="true" scenarios="true" formatColumns="false" formatRows="false" sort="false" autoFilter="false"/>
  <autoFilter ref="C91:K91"/>
  <mergeCells count="6">
    <mergeCell ref="G1:H1"/>
    <mergeCell ref="L2:V2"/>
    <mergeCell ref="E7:H7"/>
    <mergeCell ref="E22:H22"/>
    <mergeCell ref="E43:H43"/>
    <mergeCell ref="E84:H84"/>
  </mergeCells>
  <hyperlinks>
    <hyperlink ref="F1" location="C2" display="1) Krycí list soupisu"/>
    <hyperlink ref="G1" location="C50" display="2) Rekapitulace"/>
    <hyperlink ref="J1" location="C91" display="3) Soupis prací"/>
    <hyperlink ref="L1" location="'Rekapitulace stavby'!C2" display="Rekapitulace stavby"/>
  </hyperlinks>
  <printOptions headings="false" gridLines="false" gridLinesSet="true" horizontalCentered="false" verticalCentered="false"/>
  <pageMargins left="0.590277777777778" right="0.590277777777778" top="0.590277777777778" bottom="0.590277777777778"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90625" defaultRowHeight="13.5" zeroHeight="false" outlineLevelRow="0" outlineLevelCol="0"/>
  <cols>
    <col collapsed="false" customWidth="true" hidden="false" outlineLevel="0" max="1" min="1" style="225" width="8.32"/>
    <col collapsed="false" customWidth="true" hidden="false" outlineLevel="0" max="2" min="2" style="225" width="1.65"/>
    <col collapsed="false" customWidth="true" hidden="false" outlineLevel="0" max="4" min="3" style="225" width="4.99"/>
    <col collapsed="false" customWidth="true" hidden="false" outlineLevel="0" max="5" min="5" style="225" width="11.65"/>
    <col collapsed="false" customWidth="true" hidden="false" outlineLevel="0" max="6" min="6" style="225" width="9.15"/>
    <col collapsed="false" customWidth="true" hidden="false" outlineLevel="0" max="7" min="7" style="225" width="4.99"/>
    <col collapsed="false" customWidth="true" hidden="false" outlineLevel="0" max="8" min="8" style="225" width="77.83"/>
    <col collapsed="false" customWidth="true" hidden="false" outlineLevel="0" max="10" min="9" style="225" width="19.99"/>
    <col collapsed="false" customWidth="true" hidden="false" outlineLevel="0" max="11" min="11" style="225" width="1.65"/>
  </cols>
  <sheetData>
    <row r="1" customFormat="false" ht="37.5" hidden="false" customHeight="true" outlineLevel="0" collapsed="false"/>
    <row r="2" customFormat="false" ht="7.5" hidden="false" customHeight="true" outlineLevel="0" collapsed="false">
      <c r="B2" s="226"/>
      <c r="C2" s="227"/>
      <c r="D2" s="227"/>
      <c r="E2" s="227"/>
      <c r="F2" s="227"/>
      <c r="G2" s="227"/>
      <c r="H2" s="227"/>
      <c r="I2" s="227"/>
      <c r="J2" s="227"/>
      <c r="K2" s="228"/>
    </row>
    <row r="3" s="229" customFormat="true" ht="45" hidden="false" customHeight="true" outlineLevel="0" collapsed="false">
      <c r="B3" s="230"/>
      <c r="C3" s="231" t="s">
        <v>922</v>
      </c>
      <c r="D3" s="231"/>
      <c r="E3" s="231"/>
      <c r="F3" s="231"/>
      <c r="G3" s="231"/>
      <c r="H3" s="231"/>
      <c r="I3" s="231"/>
      <c r="J3" s="231"/>
      <c r="K3" s="232"/>
    </row>
    <row r="4" customFormat="false" ht="25.5" hidden="false" customHeight="true" outlineLevel="0" collapsed="false">
      <c r="B4" s="233"/>
      <c r="C4" s="234" t="s">
        <v>923</v>
      </c>
      <c r="D4" s="234"/>
      <c r="E4" s="234"/>
      <c r="F4" s="234"/>
      <c r="G4" s="234"/>
      <c r="H4" s="234"/>
      <c r="I4" s="234"/>
      <c r="J4" s="234"/>
      <c r="K4" s="235"/>
    </row>
    <row r="5" customFormat="false" ht="5.25" hidden="false" customHeight="true" outlineLevel="0" collapsed="false">
      <c r="B5" s="233"/>
      <c r="C5" s="236"/>
      <c r="D5" s="236"/>
      <c r="E5" s="236"/>
      <c r="F5" s="236"/>
      <c r="G5" s="236"/>
      <c r="H5" s="236"/>
      <c r="I5" s="236"/>
      <c r="J5" s="236"/>
      <c r="K5" s="235"/>
    </row>
    <row r="6" customFormat="false" ht="15" hidden="false" customHeight="true" outlineLevel="0" collapsed="false">
      <c r="B6" s="233"/>
      <c r="C6" s="237" t="s">
        <v>924</v>
      </c>
      <c r="D6" s="237"/>
      <c r="E6" s="237"/>
      <c r="F6" s="237"/>
      <c r="G6" s="237"/>
      <c r="H6" s="237"/>
      <c r="I6" s="237"/>
      <c r="J6" s="237"/>
      <c r="K6" s="235"/>
    </row>
    <row r="7" customFormat="false" ht="15" hidden="false" customHeight="true" outlineLevel="0" collapsed="false">
      <c r="B7" s="238"/>
      <c r="C7" s="237" t="s">
        <v>925</v>
      </c>
      <c r="D7" s="237"/>
      <c r="E7" s="237"/>
      <c r="F7" s="237"/>
      <c r="G7" s="237"/>
      <c r="H7" s="237"/>
      <c r="I7" s="237"/>
      <c r="J7" s="237"/>
      <c r="K7" s="235"/>
    </row>
    <row r="8" customFormat="false" ht="12.75" hidden="false" customHeight="true" outlineLevel="0" collapsed="false">
      <c r="B8" s="238"/>
      <c r="C8" s="237"/>
      <c r="D8" s="237"/>
      <c r="E8" s="237"/>
      <c r="F8" s="237"/>
      <c r="G8" s="237"/>
      <c r="H8" s="237"/>
      <c r="I8" s="237"/>
      <c r="J8" s="237"/>
      <c r="K8" s="235"/>
    </row>
    <row r="9" customFormat="false" ht="15" hidden="false" customHeight="true" outlineLevel="0" collapsed="false">
      <c r="B9" s="238"/>
      <c r="C9" s="239" t="s">
        <v>926</v>
      </c>
      <c r="D9" s="239"/>
      <c r="E9" s="239"/>
      <c r="F9" s="239"/>
      <c r="G9" s="239"/>
      <c r="H9" s="239"/>
      <c r="I9" s="239"/>
      <c r="J9" s="239"/>
      <c r="K9" s="235"/>
    </row>
    <row r="10" customFormat="false" ht="15" hidden="false" customHeight="true" outlineLevel="0" collapsed="false">
      <c r="B10" s="238"/>
      <c r="C10" s="237"/>
      <c r="D10" s="237" t="s">
        <v>927</v>
      </c>
      <c r="E10" s="237"/>
      <c r="F10" s="237"/>
      <c r="G10" s="237"/>
      <c r="H10" s="237"/>
      <c r="I10" s="237"/>
      <c r="J10" s="237"/>
      <c r="K10" s="235"/>
    </row>
    <row r="11" customFormat="false" ht="15" hidden="false" customHeight="true" outlineLevel="0" collapsed="false">
      <c r="B11" s="238"/>
      <c r="C11" s="240"/>
      <c r="D11" s="237" t="s">
        <v>928</v>
      </c>
      <c r="E11" s="237"/>
      <c r="F11" s="237"/>
      <c r="G11" s="237"/>
      <c r="H11" s="237"/>
      <c r="I11" s="237"/>
      <c r="J11" s="237"/>
      <c r="K11" s="235"/>
    </row>
    <row r="12" customFormat="false" ht="12.75" hidden="false" customHeight="true" outlineLevel="0" collapsed="false">
      <c r="B12" s="238"/>
      <c r="C12" s="240"/>
      <c r="D12" s="240"/>
      <c r="E12" s="240"/>
      <c r="F12" s="240"/>
      <c r="G12" s="240"/>
      <c r="H12" s="240"/>
      <c r="I12" s="240"/>
      <c r="J12" s="240"/>
      <c r="K12" s="235"/>
    </row>
    <row r="13" customFormat="false" ht="15" hidden="false" customHeight="true" outlineLevel="0" collapsed="false">
      <c r="B13" s="238"/>
      <c r="C13" s="240"/>
      <c r="D13" s="237" t="s">
        <v>929</v>
      </c>
      <c r="E13" s="237"/>
      <c r="F13" s="237"/>
      <c r="G13" s="237"/>
      <c r="H13" s="237"/>
      <c r="I13" s="237"/>
      <c r="J13" s="237"/>
      <c r="K13" s="235"/>
    </row>
    <row r="14" customFormat="false" ht="15" hidden="false" customHeight="true" outlineLevel="0" collapsed="false">
      <c r="B14" s="238"/>
      <c r="C14" s="240"/>
      <c r="D14" s="237" t="s">
        <v>930</v>
      </c>
      <c r="E14" s="237"/>
      <c r="F14" s="237"/>
      <c r="G14" s="237"/>
      <c r="H14" s="237"/>
      <c r="I14" s="237"/>
      <c r="J14" s="237"/>
      <c r="K14" s="235"/>
    </row>
    <row r="15" customFormat="false" ht="15" hidden="false" customHeight="true" outlineLevel="0" collapsed="false">
      <c r="B15" s="238"/>
      <c r="C15" s="240"/>
      <c r="D15" s="237" t="s">
        <v>931</v>
      </c>
      <c r="E15" s="237"/>
      <c r="F15" s="237"/>
      <c r="G15" s="237"/>
      <c r="H15" s="237"/>
      <c r="I15" s="237"/>
      <c r="J15" s="237"/>
      <c r="K15" s="235"/>
    </row>
    <row r="16" customFormat="false" ht="15" hidden="false" customHeight="true" outlineLevel="0" collapsed="false">
      <c r="B16" s="238"/>
      <c r="C16" s="240"/>
      <c r="D16" s="240"/>
      <c r="E16" s="241" t="s">
        <v>80</v>
      </c>
      <c r="F16" s="237" t="s">
        <v>932</v>
      </c>
      <c r="G16" s="237"/>
      <c r="H16" s="237"/>
      <c r="I16" s="237"/>
      <c r="J16" s="237"/>
      <c r="K16" s="235"/>
    </row>
    <row r="17" customFormat="false" ht="15" hidden="false" customHeight="true" outlineLevel="0" collapsed="false">
      <c r="B17" s="238"/>
      <c r="C17" s="240"/>
      <c r="D17" s="240"/>
      <c r="E17" s="241" t="s">
        <v>933</v>
      </c>
      <c r="F17" s="237" t="s">
        <v>934</v>
      </c>
      <c r="G17" s="237"/>
      <c r="H17" s="237"/>
      <c r="I17" s="237"/>
      <c r="J17" s="237"/>
      <c r="K17" s="235"/>
    </row>
    <row r="18" customFormat="false" ht="15" hidden="false" customHeight="true" outlineLevel="0" collapsed="false">
      <c r="B18" s="238"/>
      <c r="C18" s="240"/>
      <c r="D18" s="240"/>
      <c r="E18" s="241" t="s">
        <v>935</v>
      </c>
      <c r="F18" s="237" t="s">
        <v>936</v>
      </c>
      <c r="G18" s="237"/>
      <c r="H18" s="237"/>
      <c r="I18" s="237"/>
      <c r="J18" s="237"/>
      <c r="K18" s="235"/>
    </row>
    <row r="19" customFormat="false" ht="15" hidden="false" customHeight="true" outlineLevel="0" collapsed="false">
      <c r="B19" s="238"/>
      <c r="C19" s="240"/>
      <c r="D19" s="240"/>
      <c r="E19" s="241" t="s">
        <v>937</v>
      </c>
      <c r="F19" s="237" t="s">
        <v>938</v>
      </c>
      <c r="G19" s="237"/>
      <c r="H19" s="237"/>
      <c r="I19" s="237"/>
      <c r="J19" s="237"/>
      <c r="K19" s="235"/>
    </row>
    <row r="20" customFormat="false" ht="15" hidden="false" customHeight="true" outlineLevel="0" collapsed="false">
      <c r="B20" s="238"/>
      <c r="C20" s="240"/>
      <c r="D20" s="240"/>
      <c r="E20" s="241" t="s">
        <v>939</v>
      </c>
      <c r="F20" s="237" t="s">
        <v>788</v>
      </c>
      <c r="G20" s="237"/>
      <c r="H20" s="237"/>
      <c r="I20" s="237"/>
      <c r="J20" s="237"/>
      <c r="K20" s="235"/>
    </row>
    <row r="21" customFormat="false" ht="15" hidden="false" customHeight="true" outlineLevel="0" collapsed="false">
      <c r="B21" s="238"/>
      <c r="C21" s="240"/>
      <c r="D21" s="240"/>
      <c r="E21" s="241" t="s">
        <v>940</v>
      </c>
      <c r="F21" s="237" t="s">
        <v>941</v>
      </c>
      <c r="G21" s="237"/>
      <c r="H21" s="237"/>
      <c r="I21" s="237"/>
      <c r="J21" s="237"/>
      <c r="K21" s="235"/>
    </row>
    <row r="22" customFormat="false" ht="12.75" hidden="false" customHeight="true" outlineLevel="0" collapsed="false">
      <c r="B22" s="238"/>
      <c r="C22" s="240"/>
      <c r="D22" s="240"/>
      <c r="E22" s="240"/>
      <c r="F22" s="240"/>
      <c r="G22" s="240"/>
      <c r="H22" s="240"/>
      <c r="I22" s="240"/>
      <c r="J22" s="240"/>
      <c r="K22" s="235"/>
    </row>
    <row r="23" customFormat="false" ht="15" hidden="false" customHeight="true" outlineLevel="0" collapsed="false">
      <c r="B23" s="238"/>
      <c r="C23" s="239" t="s">
        <v>942</v>
      </c>
      <c r="D23" s="239"/>
      <c r="E23" s="239"/>
      <c r="F23" s="239"/>
      <c r="G23" s="239"/>
      <c r="H23" s="239"/>
      <c r="I23" s="239"/>
      <c r="J23" s="239"/>
      <c r="K23" s="235"/>
    </row>
    <row r="24" customFormat="false" ht="15" hidden="false" customHeight="true" outlineLevel="0" collapsed="false">
      <c r="B24" s="238"/>
      <c r="C24" s="237" t="s">
        <v>943</v>
      </c>
      <c r="D24" s="237"/>
      <c r="E24" s="237"/>
      <c r="F24" s="237"/>
      <c r="G24" s="237"/>
      <c r="H24" s="237"/>
      <c r="I24" s="237"/>
      <c r="J24" s="237"/>
      <c r="K24" s="235"/>
    </row>
    <row r="25" customFormat="false" ht="15" hidden="false" customHeight="true" outlineLevel="0" collapsed="false">
      <c r="B25" s="238"/>
      <c r="C25" s="237"/>
      <c r="D25" s="242" t="s">
        <v>944</v>
      </c>
      <c r="E25" s="242"/>
      <c r="F25" s="242"/>
      <c r="G25" s="242"/>
      <c r="H25" s="242"/>
      <c r="I25" s="242"/>
      <c r="J25" s="242"/>
      <c r="K25" s="235"/>
    </row>
    <row r="26" customFormat="false" ht="15" hidden="false" customHeight="true" outlineLevel="0" collapsed="false">
      <c r="B26" s="238"/>
      <c r="C26" s="240"/>
      <c r="D26" s="237" t="s">
        <v>945</v>
      </c>
      <c r="E26" s="237"/>
      <c r="F26" s="237"/>
      <c r="G26" s="237"/>
      <c r="H26" s="237"/>
      <c r="I26" s="237"/>
      <c r="J26" s="237"/>
      <c r="K26" s="235"/>
    </row>
    <row r="27" customFormat="false" ht="12.75" hidden="false" customHeight="true" outlineLevel="0" collapsed="false">
      <c r="B27" s="238"/>
      <c r="C27" s="240"/>
      <c r="D27" s="240"/>
      <c r="E27" s="240"/>
      <c r="F27" s="240"/>
      <c r="G27" s="240"/>
      <c r="H27" s="240"/>
      <c r="I27" s="240"/>
      <c r="J27" s="240"/>
      <c r="K27" s="235"/>
    </row>
    <row r="28" customFormat="false" ht="15" hidden="false" customHeight="true" outlineLevel="0" collapsed="false">
      <c r="B28" s="238"/>
      <c r="C28" s="240"/>
      <c r="D28" s="242" t="s">
        <v>946</v>
      </c>
      <c r="E28" s="242"/>
      <c r="F28" s="242"/>
      <c r="G28" s="242"/>
      <c r="H28" s="242"/>
      <c r="I28" s="242"/>
      <c r="J28" s="242"/>
      <c r="K28" s="235"/>
    </row>
    <row r="29" customFormat="false" ht="15" hidden="false" customHeight="true" outlineLevel="0" collapsed="false">
      <c r="B29" s="238"/>
      <c r="C29" s="240"/>
      <c r="D29" s="237" t="s">
        <v>947</v>
      </c>
      <c r="E29" s="237"/>
      <c r="F29" s="237"/>
      <c r="G29" s="237"/>
      <c r="H29" s="237"/>
      <c r="I29" s="237"/>
      <c r="J29" s="237"/>
      <c r="K29" s="235"/>
    </row>
    <row r="30" customFormat="false" ht="12.75" hidden="false" customHeight="true" outlineLevel="0" collapsed="false">
      <c r="B30" s="238"/>
      <c r="C30" s="240"/>
      <c r="D30" s="240"/>
      <c r="E30" s="240"/>
      <c r="F30" s="240"/>
      <c r="G30" s="240"/>
      <c r="H30" s="240"/>
      <c r="I30" s="240"/>
      <c r="J30" s="240"/>
      <c r="K30" s="235"/>
    </row>
    <row r="31" customFormat="false" ht="15" hidden="false" customHeight="true" outlineLevel="0" collapsed="false">
      <c r="B31" s="238"/>
      <c r="C31" s="240"/>
      <c r="D31" s="242" t="s">
        <v>948</v>
      </c>
      <c r="E31" s="242"/>
      <c r="F31" s="242"/>
      <c r="G31" s="242"/>
      <c r="H31" s="242"/>
      <c r="I31" s="242"/>
      <c r="J31" s="242"/>
      <c r="K31" s="235"/>
    </row>
    <row r="32" customFormat="false" ht="15" hidden="false" customHeight="true" outlineLevel="0" collapsed="false">
      <c r="B32" s="238"/>
      <c r="C32" s="240"/>
      <c r="D32" s="237" t="s">
        <v>949</v>
      </c>
      <c r="E32" s="237"/>
      <c r="F32" s="237"/>
      <c r="G32" s="237"/>
      <c r="H32" s="237"/>
      <c r="I32" s="237"/>
      <c r="J32" s="237"/>
      <c r="K32" s="235"/>
    </row>
    <row r="33" customFormat="false" ht="15" hidden="false" customHeight="true" outlineLevel="0" collapsed="false">
      <c r="B33" s="238"/>
      <c r="C33" s="240"/>
      <c r="D33" s="237" t="s">
        <v>950</v>
      </c>
      <c r="E33" s="237"/>
      <c r="F33" s="237"/>
      <c r="G33" s="237"/>
      <c r="H33" s="237"/>
      <c r="I33" s="237"/>
      <c r="J33" s="237"/>
      <c r="K33" s="235"/>
    </row>
    <row r="34" customFormat="false" ht="15" hidden="false" customHeight="true" outlineLevel="0" collapsed="false">
      <c r="B34" s="238"/>
      <c r="C34" s="240"/>
      <c r="D34" s="237"/>
      <c r="E34" s="243" t="s">
        <v>116</v>
      </c>
      <c r="F34" s="237"/>
      <c r="G34" s="237" t="s">
        <v>951</v>
      </c>
      <c r="H34" s="237"/>
      <c r="I34" s="237"/>
      <c r="J34" s="237"/>
      <c r="K34" s="235"/>
    </row>
    <row r="35" customFormat="false" ht="30.75" hidden="false" customHeight="true" outlineLevel="0" collapsed="false">
      <c r="B35" s="238"/>
      <c r="C35" s="240"/>
      <c r="D35" s="237"/>
      <c r="E35" s="243" t="s">
        <v>952</v>
      </c>
      <c r="F35" s="237"/>
      <c r="G35" s="237" t="s">
        <v>953</v>
      </c>
      <c r="H35" s="237"/>
      <c r="I35" s="237"/>
      <c r="J35" s="237"/>
      <c r="K35" s="235"/>
    </row>
    <row r="36" customFormat="false" ht="15" hidden="false" customHeight="true" outlineLevel="0" collapsed="false">
      <c r="B36" s="238"/>
      <c r="C36" s="240"/>
      <c r="D36" s="237"/>
      <c r="E36" s="243" t="s">
        <v>57</v>
      </c>
      <c r="F36" s="237"/>
      <c r="G36" s="237" t="s">
        <v>954</v>
      </c>
      <c r="H36" s="237"/>
      <c r="I36" s="237"/>
      <c r="J36" s="237"/>
      <c r="K36" s="235"/>
    </row>
    <row r="37" customFormat="false" ht="15" hidden="false" customHeight="true" outlineLevel="0" collapsed="false">
      <c r="B37" s="238"/>
      <c r="C37" s="240"/>
      <c r="D37" s="237"/>
      <c r="E37" s="243" t="s">
        <v>117</v>
      </c>
      <c r="F37" s="237"/>
      <c r="G37" s="237" t="s">
        <v>955</v>
      </c>
      <c r="H37" s="237"/>
      <c r="I37" s="237"/>
      <c r="J37" s="237"/>
      <c r="K37" s="235"/>
    </row>
    <row r="38" customFormat="false" ht="15" hidden="false" customHeight="true" outlineLevel="0" collapsed="false">
      <c r="B38" s="238"/>
      <c r="C38" s="240"/>
      <c r="D38" s="237"/>
      <c r="E38" s="243" t="s">
        <v>118</v>
      </c>
      <c r="F38" s="237"/>
      <c r="G38" s="237" t="s">
        <v>956</v>
      </c>
      <c r="H38" s="237"/>
      <c r="I38" s="237"/>
      <c r="J38" s="237"/>
      <c r="K38" s="235"/>
    </row>
    <row r="39" customFormat="false" ht="15" hidden="false" customHeight="true" outlineLevel="0" collapsed="false">
      <c r="B39" s="238"/>
      <c r="C39" s="240"/>
      <c r="D39" s="237"/>
      <c r="E39" s="243" t="s">
        <v>119</v>
      </c>
      <c r="F39" s="237"/>
      <c r="G39" s="237" t="s">
        <v>957</v>
      </c>
      <c r="H39" s="237"/>
      <c r="I39" s="237"/>
      <c r="J39" s="237"/>
      <c r="K39" s="235"/>
    </row>
    <row r="40" customFormat="false" ht="15" hidden="false" customHeight="true" outlineLevel="0" collapsed="false">
      <c r="B40" s="238"/>
      <c r="C40" s="240"/>
      <c r="D40" s="237"/>
      <c r="E40" s="243" t="s">
        <v>958</v>
      </c>
      <c r="F40" s="237"/>
      <c r="G40" s="237" t="s">
        <v>959</v>
      </c>
      <c r="H40" s="237"/>
      <c r="I40" s="237"/>
      <c r="J40" s="237"/>
      <c r="K40" s="235"/>
    </row>
    <row r="41" customFormat="false" ht="15" hidden="false" customHeight="true" outlineLevel="0" collapsed="false">
      <c r="B41" s="238"/>
      <c r="C41" s="240"/>
      <c r="D41" s="237"/>
      <c r="E41" s="243"/>
      <c r="F41" s="237"/>
      <c r="G41" s="237" t="s">
        <v>960</v>
      </c>
      <c r="H41" s="237"/>
      <c r="I41" s="237"/>
      <c r="J41" s="237"/>
      <c r="K41" s="235"/>
    </row>
    <row r="42" customFormat="false" ht="15" hidden="false" customHeight="true" outlineLevel="0" collapsed="false">
      <c r="B42" s="238"/>
      <c r="C42" s="240"/>
      <c r="D42" s="237"/>
      <c r="E42" s="243" t="s">
        <v>961</v>
      </c>
      <c r="F42" s="237"/>
      <c r="G42" s="237" t="s">
        <v>962</v>
      </c>
      <c r="H42" s="237"/>
      <c r="I42" s="237"/>
      <c r="J42" s="237"/>
      <c r="K42" s="235"/>
    </row>
    <row r="43" customFormat="false" ht="15" hidden="false" customHeight="true" outlineLevel="0" collapsed="false">
      <c r="B43" s="238"/>
      <c r="C43" s="240"/>
      <c r="D43" s="237"/>
      <c r="E43" s="243" t="s">
        <v>122</v>
      </c>
      <c r="F43" s="237"/>
      <c r="G43" s="237" t="s">
        <v>963</v>
      </c>
      <c r="H43" s="237"/>
      <c r="I43" s="237"/>
      <c r="J43" s="237"/>
      <c r="K43" s="235"/>
    </row>
    <row r="44" customFormat="false" ht="12.75" hidden="false" customHeight="true" outlineLevel="0" collapsed="false">
      <c r="B44" s="238"/>
      <c r="C44" s="240"/>
      <c r="D44" s="237"/>
      <c r="E44" s="237"/>
      <c r="F44" s="237"/>
      <c r="G44" s="237"/>
      <c r="H44" s="237"/>
      <c r="I44" s="237"/>
      <c r="J44" s="237"/>
      <c r="K44" s="235"/>
    </row>
    <row r="45" customFormat="false" ht="15" hidden="false" customHeight="true" outlineLevel="0" collapsed="false">
      <c r="B45" s="238"/>
      <c r="C45" s="240"/>
      <c r="D45" s="237" t="s">
        <v>964</v>
      </c>
      <c r="E45" s="237"/>
      <c r="F45" s="237"/>
      <c r="G45" s="237"/>
      <c r="H45" s="237"/>
      <c r="I45" s="237"/>
      <c r="J45" s="237"/>
      <c r="K45" s="235"/>
    </row>
    <row r="46" customFormat="false" ht="15" hidden="false" customHeight="true" outlineLevel="0" collapsed="false">
      <c r="B46" s="238"/>
      <c r="C46" s="240"/>
      <c r="D46" s="240"/>
      <c r="E46" s="237" t="s">
        <v>965</v>
      </c>
      <c r="F46" s="237"/>
      <c r="G46" s="237"/>
      <c r="H46" s="237"/>
      <c r="I46" s="237"/>
      <c r="J46" s="237"/>
      <c r="K46" s="235"/>
    </row>
    <row r="47" customFormat="false" ht="15" hidden="false" customHeight="true" outlineLevel="0" collapsed="false">
      <c r="B47" s="238"/>
      <c r="C47" s="240"/>
      <c r="D47" s="240"/>
      <c r="E47" s="237" t="s">
        <v>966</v>
      </c>
      <c r="F47" s="237"/>
      <c r="G47" s="237"/>
      <c r="H47" s="237"/>
      <c r="I47" s="237"/>
      <c r="J47" s="237"/>
      <c r="K47" s="235"/>
    </row>
    <row r="48" customFormat="false" ht="15" hidden="false" customHeight="true" outlineLevel="0" collapsed="false">
      <c r="B48" s="238"/>
      <c r="C48" s="240"/>
      <c r="D48" s="240"/>
      <c r="E48" s="237" t="s">
        <v>967</v>
      </c>
      <c r="F48" s="237"/>
      <c r="G48" s="237"/>
      <c r="H48" s="237"/>
      <c r="I48" s="237"/>
      <c r="J48" s="237"/>
      <c r="K48" s="235"/>
    </row>
    <row r="49" customFormat="false" ht="15" hidden="false" customHeight="true" outlineLevel="0" collapsed="false">
      <c r="B49" s="238"/>
      <c r="C49" s="240"/>
      <c r="D49" s="237" t="s">
        <v>968</v>
      </c>
      <c r="E49" s="237"/>
      <c r="F49" s="237"/>
      <c r="G49" s="237"/>
      <c r="H49" s="237"/>
      <c r="I49" s="237"/>
      <c r="J49" s="237"/>
      <c r="K49" s="235"/>
    </row>
    <row r="50" customFormat="false" ht="25.5" hidden="false" customHeight="true" outlineLevel="0" collapsed="false">
      <c r="B50" s="233"/>
      <c r="C50" s="234" t="s">
        <v>969</v>
      </c>
      <c r="D50" s="234"/>
      <c r="E50" s="234"/>
      <c r="F50" s="234"/>
      <c r="G50" s="234"/>
      <c r="H50" s="234"/>
      <c r="I50" s="234"/>
      <c r="J50" s="234"/>
      <c r="K50" s="235"/>
    </row>
    <row r="51" customFormat="false" ht="5.25" hidden="false" customHeight="true" outlineLevel="0" collapsed="false">
      <c r="B51" s="233"/>
      <c r="C51" s="236"/>
      <c r="D51" s="236"/>
      <c r="E51" s="236"/>
      <c r="F51" s="236"/>
      <c r="G51" s="236"/>
      <c r="H51" s="236"/>
      <c r="I51" s="236"/>
      <c r="J51" s="236"/>
      <c r="K51" s="235"/>
    </row>
    <row r="52" customFormat="false" ht="15" hidden="false" customHeight="true" outlineLevel="0" collapsed="false">
      <c r="B52" s="233"/>
      <c r="C52" s="237" t="s">
        <v>970</v>
      </c>
      <c r="D52" s="237"/>
      <c r="E52" s="237"/>
      <c r="F52" s="237"/>
      <c r="G52" s="237"/>
      <c r="H52" s="237"/>
      <c r="I52" s="237"/>
      <c r="J52" s="237"/>
      <c r="K52" s="235"/>
    </row>
    <row r="53" customFormat="false" ht="15" hidden="false" customHeight="true" outlineLevel="0" collapsed="false">
      <c r="B53" s="233"/>
      <c r="C53" s="237" t="s">
        <v>971</v>
      </c>
      <c r="D53" s="237"/>
      <c r="E53" s="237"/>
      <c r="F53" s="237"/>
      <c r="G53" s="237"/>
      <c r="H53" s="237"/>
      <c r="I53" s="237"/>
      <c r="J53" s="237"/>
      <c r="K53" s="235"/>
    </row>
    <row r="54" customFormat="false" ht="12.75" hidden="false" customHeight="true" outlineLevel="0" collapsed="false">
      <c r="B54" s="233"/>
      <c r="C54" s="237"/>
      <c r="D54" s="237"/>
      <c r="E54" s="237"/>
      <c r="F54" s="237"/>
      <c r="G54" s="237"/>
      <c r="H54" s="237"/>
      <c r="I54" s="237"/>
      <c r="J54" s="237"/>
      <c r="K54" s="235"/>
    </row>
    <row r="55" customFormat="false" ht="15" hidden="false" customHeight="true" outlineLevel="0" collapsed="false">
      <c r="B55" s="233"/>
      <c r="C55" s="237" t="s">
        <v>972</v>
      </c>
      <c r="D55" s="237"/>
      <c r="E55" s="237"/>
      <c r="F55" s="237"/>
      <c r="G55" s="237"/>
      <c r="H55" s="237"/>
      <c r="I55" s="237"/>
      <c r="J55" s="237"/>
      <c r="K55" s="235"/>
    </row>
    <row r="56" customFormat="false" ht="15" hidden="false" customHeight="true" outlineLevel="0" collapsed="false">
      <c r="B56" s="233"/>
      <c r="C56" s="240"/>
      <c r="D56" s="237" t="s">
        <v>973</v>
      </c>
      <c r="E56" s="237"/>
      <c r="F56" s="237"/>
      <c r="G56" s="237"/>
      <c r="H56" s="237"/>
      <c r="I56" s="237"/>
      <c r="J56" s="237"/>
      <c r="K56" s="235"/>
    </row>
    <row r="57" customFormat="false" ht="15" hidden="false" customHeight="true" outlineLevel="0" collapsed="false">
      <c r="B57" s="233"/>
      <c r="C57" s="240"/>
      <c r="D57" s="237" t="s">
        <v>974</v>
      </c>
      <c r="E57" s="237"/>
      <c r="F57" s="237"/>
      <c r="G57" s="237"/>
      <c r="H57" s="237"/>
      <c r="I57" s="237"/>
      <c r="J57" s="237"/>
      <c r="K57" s="235"/>
    </row>
    <row r="58" customFormat="false" ht="15" hidden="false" customHeight="true" outlineLevel="0" collapsed="false">
      <c r="B58" s="233"/>
      <c r="C58" s="240"/>
      <c r="D58" s="237" t="s">
        <v>975</v>
      </c>
      <c r="E58" s="237"/>
      <c r="F58" s="237"/>
      <c r="G58" s="237"/>
      <c r="H58" s="237"/>
      <c r="I58" s="237"/>
      <c r="J58" s="237"/>
      <c r="K58" s="235"/>
    </row>
    <row r="59" customFormat="false" ht="15" hidden="false" customHeight="true" outlineLevel="0" collapsed="false">
      <c r="B59" s="233"/>
      <c r="C59" s="240"/>
      <c r="D59" s="237" t="s">
        <v>976</v>
      </c>
      <c r="E59" s="237"/>
      <c r="F59" s="237"/>
      <c r="G59" s="237"/>
      <c r="H59" s="237"/>
      <c r="I59" s="237"/>
      <c r="J59" s="237"/>
      <c r="K59" s="235"/>
    </row>
    <row r="60" customFormat="false" ht="15" hidden="false" customHeight="true" outlineLevel="0" collapsed="false">
      <c r="B60" s="233"/>
      <c r="C60" s="240"/>
      <c r="D60" s="244" t="s">
        <v>977</v>
      </c>
      <c r="E60" s="244"/>
      <c r="F60" s="244"/>
      <c r="G60" s="244"/>
      <c r="H60" s="244"/>
      <c r="I60" s="244"/>
      <c r="J60" s="244"/>
      <c r="K60" s="235"/>
    </row>
    <row r="61" customFormat="false" ht="15" hidden="false" customHeight="true" outlineLevel="0" collapsed="false">
      <c r="B61" s="233"/>
      <c r="C61" s="240"/>
      <c r="D61" s="237" t="s">
        <v>978</v>
      </c>
      <c r="E61" s="237"/>
      <c r="F61" s="237"/>
      <c r="G61" s="237"/>
      <c r="H61" s="237"/>
      <c r="I61" s="237"/>
      <c r="J61" s="237"/>
      <c r="K61" s="235"/>
    </row>
    <row r="62" customFormat="false" ht="12.75" hidden="false" customHeight="true" outlineLevel="0" collapsed="false">
      <c r="B62" s="233"/>
      <c r="C62" s="240"/>
      <c r="D62" s="240"/>
      <c r="E62" s="245"/>
      <c r="F62" s="240"/>
      <c r="G62" s="240"/>
      <c r="H62" s="240"/>
      <c r="I62" s="240"/>
      <c r="J62" s="240"/>
      <c r="K62" s="235"/>
    </row>
    <row r="63" customFormat="false" ht="15" hidden="false" customHeight="true" outlineLevel="0" collapsed="false">
      <c r="B63" s="233"/>
      <c r="C63" s="240"/>
      <c r="D63" s="237" t="s">
        <v>979</v>
      </c>
      <c r="E63" s="237"/>
      <c r="F63" s="237"/>
      <c r="G63" s="237"/>
      <c r="H63" s="237"/>
      <c r="I63" s="237"/>
      <c r="J63" s="237"/>
      <c r="K63" s="235"/>
    </row>
    <row r="64" customFormat="false" ht="15" hidden="false" customHeight="true" outlineLevel="0" collapsed="false">
      <c r="B64" s="233"/>
      <c r="C64" s="240"/>
      <c r="D64" s="244" t="s">
        <v>980</v>
      </c>
      <c r="E64" s="244"/>
      <c r="F64" s="244"/>
      <c r="G64" s="244"/>
      <c r="H64" s="244"/>
      <c r="I64" s="244"/>
      <c r="J64" s="244"/>
      <c r="K64" s="235"/>
    </row>
    <row r="65" customFormat="false" ht="15" hidden="false" customHeight="true" outlineLevel="0" collapsed="false">
      <c r="B65" s="233"/>
      <c r="C65" s="240"/>
      <c r="D65" s="237" t="s">
        <v>981</v>
      </c>
      <c r="E65" s="237"/>
      <c r="F65" s="237"/>
      <c r="G65" s="237"/>
      <c r="H65" s="237"/>
      <c r="I65" s="237"/>
      <c r="J65" s="237"/>
      <c r="K65" s="235"/>
    </row>
    <row r="66" customFormat="false" ht="15" hidden="false" customHeight="true" outlineLevel="0" collapsed="false">
      <c r="B66" s="233"/>
      <c r="C66" s="240"/>
      <c r="D66" s="237" t="s">
        <v>982</v>
      </c>
      <c r="E66" s="237"/>
      <c r="F66" s="237"/>
      <c r="G66" s="237"/>
      <c r="H66" s="237"/>
      <c r="I66" s="237"/>
      <c r="J66" s="237"/>
      <c r="K66" s="235"/>
    </row>
    <row r="67" customFormat="false" ht="15" hidden="false" customHeight="true" outlineLevel="0" collapsed="false">
      <c r="B67" s="233"/>
      <c r="C67" s="240"/>
      <c r="D67" s="237" t="s">
        <v>983</v>
      </c>
      <c r="E67" s="237"/>
      <c r="F67" s="237"/>
      <c r="G67" s="237"/>
      <c r="H67" s="237"/>
      <c r="I67" s="237"/>
      <c r="J67" s="237"/>
      <c r="K67" s="235"/>
    </row>
    <row r="68" customFormat="false" ht="15" hidden="false" customHeight="true" outlineLevel="0" collapsed="false">
      <c r="B68" s="233"/>
      <c r="C68" s="240"/>
      <c r="D68" s="237" t="s">
        <v>984</v>
      </c>
      <c r="E68" s="237"/>
      <c r="F68" s="237"/>
      <c r="G68" s="237"/>
      <c r="H68" s="237"/>
      <c r="I68" s="237"/>
      <c r="J68" s="237"/>
      <c r="K68" s="235"/>
    </row>
    <row r="69" customFormat="false" ht="12.75" hidden="false" customHeight="true" outlineLevel="0" collapsed="false">
      <c r="B69" s="246"/>
      <c r="C69" s="247"/>
      <c r="D69" s="247"/>
      <c r="E69" s="247"/>
      <c r="F69" s="247"/>
      <c r="G69" s="247"/>
      <c r="H69" s="247"/>
      <c r="I69" s="247"/>
      <c r="J69" s="247"/>
      <c r="K69" s="248"/>
    </row>
    <row r="70" customFormat="false" ht="18.75" hidden="false" customHeight="true" outlineLevel="0" collapsed="false">
      <c r="B70" s="249"/>
      <c r="C70" s="249"/>
      <c r="D70" s="249"/>
      <c r="E70" s="249"/>
      <c r="F70" s="249"/>
      <c r="G70" s="249"/>
      <c r="H70" s="249"/>
      <c r="I70" s="249"/>
      <c r="J70" s="249"/>
      <c r="K70" s="250"/>
    </row>
    <row r="71" customFormat="false" ht="18.75" hidden="false" customHeight="true" outlineLevel="0" collapsed="false">
      <c r="B71" s="250"/>
      <c r="C71" s="250"/>
      <c r="D71" s="250"/>
      <c r="E71" s="250"/>
      <c r="F71" s="250"/>
      <c r="G71" s="250"/>
      <c r="H71" s="250"/>
      <c r="I71" s="250"/>
      <c r="J71" s="250"/>
      <c r="K71" s="250"/>
    </row>
    <row r="72" customFormat="false" ht="7.5" hidden="false" customHeight="true" outlineLevel="0" collapsed="false">
      <c r="B72" s="251"/>
      <c r="C72" s="252"/>
      <c r="D72" s="252"/>
      <c r="E72" s="252"/>
      <c r="F72" s="252"/>
      <c r="G72" s="252"/>
      <c r="H72" s="252"/>
      <c r="I72" s="252"/>
      <c r="J72" s="252"/>
      <c r="K72" s="253"/>
    </row>
    <row r="73" customFormat="false" ht="45" hidden="false" customHeight="true" outlineLevel="0" collapsed="false">
      <c r="B73" s="254"/>
      <c r="C73" s="255" t="s">
        <v>86</v>
      </c>
      <c r="D73" s="255"/>
      <c r="E73" s="255"/>
      <c r="F73" s="255"/>
      <c r="G73" s="255"/>
      <c r="H73" s="255"/>
      <c r="I73" s="255"/>
      <c r="J73" s="255"/>
      <c r="K73" s="256"/>
    </row>
    <row r="74" customFormat="false" ht="17.25" hidden="false" customHeight="true" outlineLevel="0" collapsed="false">
      <c r="B74" s="254"/>
      <c r="C74" s="257" t="s">
        <v>985</v>
      </c>
      <c r="D74" s="257"/>
      <c r="E74" s="257"/>
      <c r="F74" s="257" t="s">
        <v>986</v>
      </c>
      <c r="G74" s="258"/>
      <c r="H74" s="257" t="s">
        <v>117</v>
      </c>
      <c r="I74" s="257" t="s">
        <v>61</v>
      </c>
      <c r="J74" s="257" t="s">
        <v>987</v>
      </c>
      <c r="K74" s="256"/>
    </row>
    <row r="75" customFormat="false" ht="17.25" hidden="false" customHeight="true" outlineLevel="0" collapsed="false">
      <c r="B75" s="254"/>
      <c r="C75" s="259" t="s">
        <v>988</v>
      </c>
      <c r="D75" s="259"/>
      <c r="E75" s="259"/>
      <c r="F75" s="260" t="s">
        <v>989</v>
      </c>
      <c r="G75" s="261"/>
      <c r="H75" s="259"/>
      <c r="I75" s="259"/>
      <c r="J75" s="259" t="s">
        <v>990</v>
      </c>
      <c r="K75" s="256"/>
    </row>
    <row r="76" customFormat="false" ht="5.25" hidden="false" customHeight="true" outlineLevel="0" collapsed="false">
      <c r="B76" s="254"/>
      <c r="C76" s="262"/>
      <c r="D76" s="262"/>
      <c r="E76" s="262"/>
      <c r="F76" s="262"/>
      <c r="G76" s="263"/>
      <c r="H76" s="262"/>
      <c r="I76" s="262"/>
      <c r="J76" s="262"/>
      <c r="K76" s="256"/>
    </row>
    <row r="77" customFormat="false" ht="15" hidden="false" customHeight="true" outlineLevel="0" collapsed="false">
      <c r="B77" s="254"/>
      <c r="C77" s="243" t="s">
        <v>57</v>
      </c>
      <c r="D77" s="262"/>
      <c r="E77" s="262"/>
      <c r="F77" s="264" t="s">
        <v>991</v>
      </c>
      <c r="G77" s="263"/>
      <c r="H77" s="243" t="s">
        <v>992</v>
      </c>
      <c r="I77" s="243" t="s">
        <v>993</v>
      </c>
      <c r="J77" s="243" t="n">
        <v>20</v>
      </c>
      <c r="K77" s="256"/>
    </row>
    <row r="78" customFormat="false" ht="15" hidden="false" customHeight="true" outlineLevel="0" collapsed="false">
      <c r="B78" s="254"/>
      <c r="C78" s="243" t="s">
        <v>994</v>
      </c>
      <c r="D78" s="243"/>
      <c r="E78" s="243"/>
      <c r="F78" s="264" t="s">
        <v>991</v>
      </c>
      <c r="G78" s="263"/>
      <c r="H78" s="243" t="s">
        <v>995</v>
      </c>
      <c r="I78" s="243" t="s">
        <v>993</v>
      </c>
      <c r="J78" s="243" t="n">
        <v>120</v>
      </c>
      <c r="K78" s="256"/>
    </row>
    <row r="79" customFormat="false" ht="15" hidden="false" customHeight="true" outlineLevel="0" collapsed="false">
      <c r="B79" s="265"/>
      <c r="C79" s="243" t="s">
        <v>996</v>
      </c>
      <c r="D79" s="243"/>
      <c r="E79" s="243"/>
      <c r="F79" s="264" t="s">
        <v>997</v>
      </c>
      <c r="G79" s="263"/>
      <c r="H79" s="243" t="s">
        <v>998</v>
      </c>
      <c r="I79" s="243" t="s">
        <v>993</v>
      </c>
      <c r="J79" s="243" t="n">
        <v>50</v>
      </c>
      <c r="K79" s="256"/>
    </row>
    <row r="80" customFormat="false" ht="15" hidden="false" customHeight="true" outlineLevel="0" collapsed="false">
      <c r="B80" s="265"/>
      <c r="C80" s="243" t="s">
        <v>999</v>
      </c>
      <c r="D80" s="243"/>
      <c r="E80" s="243"/>
      <c r="F80" s="264" t="s">
        <v>991</v>
      </c>
      <c r="G80" s="263"/>
      <c r="H80" s="243" t="s">
        <v>1000</v>
      </c>
      <c r="I80" s="243" t="s">
        <v>1001</v>
      </c>
      <c r="J80" s="243"/>
      <c r="K80" s="256"/>
    </row>
    <row r="81" customFormat="false" ht="15" hidden="false" customHeight="true" outlineLevel="0" collapsed="false">
      <c r="B81" s="265"/>
      <c r="C81" s="266" t="s">
        <v>1002</v>
      </c>
      <c r="D81" s="266"/>
      <c r="E81" s="266"/>
      <c r="F81" s="267" t="s">
        <v>997</v>
      </c>
      <c r="G81" s="266"/>
      <c r="H81" s="266" t="s">
        <v>1003</v>
      </c>
      <c r="I81" s="266" t="s">
        <v>993</v>
      </c>
      <c r="J81" s="266" t="n">
        <v>15</v>
      </c>
      <c r="K81" s="256"/>
    </row>
    <row r="82" customFormat="false" ht="15" hidden="false" customHeight="true" outlineLevel="0" collapsed="false">
      <c r="B82" s="265"/>
      <c r="C82" s="266" t="s">
        <v>1004</v>
      </c>
      <c r="D82" s="266"/>
      <c r="E82" s="266"/>
      <c r="F82" s="267" t="s">
        <v>997</v>
      </c>
      <c r="G82" s="266"/>
      <c r="H82" s="266" t="s">
        <v>1005</v>
      </c>
      <c r="I82" s="266" t="s">
        <v>993</v>
      </c>
      <c r="J82" s="266" t="n">
        <v>15</v>
      </c>
      <c r="K82" s="256"/>
    </row>
    <row r="83" customFormat="false" ht="15" hidden="false" customHeight="true" outlineLevel="0" collapsed="false">
      <c r="B83" s="265"/>
      <c r="C83" s="266" t="s">
        <v>1006</v>
      </c>
      <c r="D83" s="266"/>
      <c r="E83" s="266"/>
      <c r="F83" s="267" t="s">
        <v>997</v>
      </c>
      <c r="G83" s="266"/>
      <c r="H83" s="266" t="s">
        <v>1007</v>
      </c>
      <c r="I83" s="266" t="s">
        <v>993</v>
      </c>
      <c r="J83" s="266" t="n">
        <v>20</v>
      </c>
      <c r="K83" s="256"/>
    </row>
    <row r="84" customFormat="false" ht="15" hidden="false" customHeight="true" outlineLevel="0" collapsed="false">
      <c r="B84" s="265"/>
      <c r="C84" s="266" t="s">
        <v>1008</v>
      </c>
      <c r="D84" s="266"/>
      <c r="E84" s="266"/>
      <c r="F84" s="267" t="s">
        <v>997</v>
      </c>
      <c r="G84" s="266"/>
      <c r="H84" s="266" t="s">
        <v>1009</v>
      </c>
      <c r="I84" s="266" t="s">
        <v>993</v>
      </c>
      <c r="J84" s="266" t="n">
        <v>20</v>
      </c>
      <c r="K84" s="256"/>
    </row>
    <row r="85" customFormat="false" ht="15" hidden="false" customHeight="true" outlineLevel="0" collapsed="false">
      <c r="B85" s="265"/>
      <c r="C85" s="243" t="s">
        <v>1010</v>
      </c>
      <c r="D85" s="243"/>
      <c r="E85" s="243"/>
      <c r="F85" s="264" t="s">
        <v>997</v>
      </c>
      <c r="G85" s="263"/>
      <c r="H85" s="243" t="s">
        <v>1011</v>
      </c>
      <c r="I85" s="243" t="s">
        <v>993</v>
      </c>
      <c r="J85" s="243" t="n">
        <v>50</v>
      </c>
      <c r="K85" s="256"/>
    </row>
    <row r="86" customFormat="false" ht="15" hidden="false" customHeight="true" outlineLevel="0" collapsed="false">
      <c r="B86" s="265"/>
      <c r="C86" s="243" t="s">
        <v>1012</v>
      </c>
      <c r="D86" s="243"/>
      <c r="E86" s="243"/>
      <c r="F86" s="264" t="s">
        <v>997</v>
      </c>
      <c r="G86" s="263"/>
      <c r="H86" s="243" t="s">
        <v>1013</v>
      </c>
      <c r="I86" s="243" t="s">
        <v>993</v>
      </c>
      <c r="J86" s="243" t="n">
        <v>20</v>
      </c>
      <c r="K86" s="256"/>
    </row>
    <row r="87" customFormat="false" ht="15" hidden="false" customHeight="true" outlineLevel="0" collapsed="false">
      <c r="B87" s="265"/>
      <c r="C87" s="243" t="s">
        <v>1014</v>
      </c>
      <c r="D87" s="243"/>
      <c r="E87" s="243"/>
      <c r="F87" s="264" t="s">
        <v>997</v>
      </c>
      <c r="G87" s="263"/>
      <c r="H87" s="243" t="s">
        <v>1015</v>
      </c>
      <c r="I87" s="243" t="s">
        <v>993</v>
      </c>
      <c r="J87" s="243" t="n">
        <v>20</v>
      </c>
      <c r="K87" s="256"/>
    </row>
    <row r="88" customFormat="false" ht="15" hidden="false" customHeight="true" outlineLevel="0" collapsed="false">
      <c r="B88" s="265"/>
      <c r="C88" s="243" t="s">
        <v>1016</v>
      </c>
      <c r="D88" s="243"/>
      <c r="E88" s="243"/>
      <c r="F88" s="264" t="s">
        <v>997</v>
      </c>
      <c r="G88" s="263"/>
      <c r="H88" s="243" t="s">
        <v>1017</v>
      </c>
      <c r="I88" s="243" t="s">
        <v>993</v>
      </c>
      <c r="J88" s="243" t="n">
        <v>50</v>
      </c>
      <c r="K88" s="256"/>
    </row>
    <row r="89" customFormat="false" ht="15" hidden="false" customHeight="true" outlineLevel="0" collapsed="false">
      <c r="B89" s="265"/>
      <c r="C89" s="243" t="s">
        <v>1018</v>
      </c>
      <c r="D89" s="243"/>
      <c r="E89" s="243"/>
      <c r="F89" s="264" t="s">
        <v>997</v>
      </c>
      <c r="G89" s="263"/>
      <c r="H89" s="243" t="s">
        <v>1018</v>
      </c>
      <c r="I89" s="243" t="s">
        <v>993</v>
      </c>
      <c r="J89" s="243" t="n">
        <v>50</v>
      </c>
      <c r="K89" s="256"/>
    </row>
    <row r="90" customFormat="false" ht="15" hidden="false" customHeight="true" outlineLevel="0" collapsed="false">
      <c r="B90" s="265"/>
      <c r="C90" s="243" t="s">
        <v>123</v>
      </c>
      <c r="D90" s="243"/>
      <c r="E90" s="243"/>
      <c r="F90" s="264" t="s">
        <v>997</v>
      </c>
      <c r="G90" s="263"/>
      <c r="H90" s="243" t="s">
        <v>1019</v>
      </c>
      <c r="I90" s="243" t="s">
        <v>993</v>
      </c>
      <c r="J90" s="243" t="n">
        <v>255</v>
      </c>
      <c r="K90" s="256"/>
    </row>
    <row r="91" customFormat="false" ht="15" hidden="false" customHeight="true" outlineLevel="0" collapsed="false">
      <c r="B91" s="265"/>
      <c r="C91" s="243" t="s">
        <v>1020</v>
      </c>
      <c r="D91" s="243"/>
      <c r="E91" s="243"/>
      <c r="F91" s="264" t="s">
        <v>991</v>
      </c>
      <c r="G91" s="263"/>
      <c r="H91" s="243" t="s">
        <v>1021</v>
      </c>
      <c r="I91" s="243" t="s">
        <v>1022</v>
      </c>
      <c r="J91" s="243"/>
      <c r="K91" s="256"/>
    </row>
    <row r="92" customFormat="false" ht="15" hidden="false" customHeight="true" outlineLevel="0" collapsed="false">
      <c r="B92" s="265"/>
      <c r="C92" s="243" t="s">
        <v>1023</v>
      </c>
      <c r="D92" s="243"/>
      <c r="E92" s="243"/>
      <c r="F92" s="264" t="s">
        <v>991</v>
      </c>
      <c r="G92" s="263"/>
      <c r="H92" s="243" t="s">
        <v>1024</v>
      </c>
      <c r="I92" s="243" t="s">
        <v>1025</v>
      </c>
      <c r="J92" s="243"/>
      <c r="K92" s="256"/>
    </row>
    <row r="93" customFormat="false" ht="15" hidden="false" customHeight="true" outlineLevel="0" collapsed="false">
      <c r="B93" s="265"/>
      <c r="C93" s="243" t="s">
        <v>1026</v>
      </c>
      <c r="D93" s="243"/>
      <c r="E93" s="243"/>
      <c r="F93" s="264" t="s">
        <v>991</v>
      </c>
      <c r="G93" s="263"/>
      <c r="H93" s="243" t="s">
        <v>1026</v>
      </c>
      <c r="I93" s="243" t="s">
        <v>1025</v>
      </c>
      <c r="J93" s="243"/>
      <c r="K93" s="256"/>
    </row>
    <row r="94" customFormat="false" ht="15" hidden="false" customHeight="true" outlineLevel="0" collapsed="false">
      <c r="B94" s="265"/>
      <c r="C94" s="243" t="s">
        <v>42</v>
      </c>
      <c r="D94" s="243"/>
      <c r="E94" s="243"/>
      <c r="F94" s="264" t="s">
        <v>991</v>
      </c>
      <c r="G94" s="263"/>
      <c r="H94" s="243" t="s">
        <v>1027</v>
      </c>
      <c r="I94" s="243" t="s">
        <v>1025</v>
      </c>
      <c r="J94" s="243"/>
      <c r="K94" s="256"/>
    </row>
    <row r="95" customFormat="false" ht="15" hidden="false" customHeight="true" outlineLevel="0" collapsed="false">
      <c r="B95" s="265"/>
      <c r="C95" s="243" t="s">
        <v>52</v>
      </c>
      <c r="D95" s="243"/>
      <c r="E95" s="243"/>
      <c r="F95" s="264" t="s">
        <v>991</v>
      </c>
      <c r="G95" s="263"/>
      <c r="H95" s="243" t="s">
        <v>1028</v>
      </c>
      <c r="I95" s="243" t="s">
        <v>1025</v>
      </c>
      <c r="J95" s="243"/>
      <c r="K95" s="256"/>
    </row>
    <row r="96" customFormat="false" ht="15" hidden="false" customHeight="true" outlineLevel="0" collapsed="false">
      <c r="B96" s="268"/>
      <c r="C96" s="269"/>
      <c r="D96" s="269"/>
      <c r="E96" s="269"/>
      <c r="F96" s="269"/>
      <c r="G96" s="269"/>
      <c r="H96" s="269"/>
      <c r="I96" s="269"/>
      <c r="J96" s="269"/>
      <c r="K96" s="270"/>
    </row>
    <row r="97" customFormat="false" ht="18.75" hidden="false" customHeight="true" outlineLevel="0" collapsed="false">
      <c r="B97" s="271"/>
      <c r="C97" s="272"/>
      <c r="D97" s="272"/>
      <c r="E97" s="272"/>
      <c r="F97" s="272"/>
      <c r="G97" s="272"/>
      <c r="H97" s="272"/>
      <c r="I97" s="272"/>
      <c r="J97" s="272"/>
      <c r="K97" s="271"/>
    </row>
    <row r="98" customFormat="false" ht="18.75" hidden="false" customHeight="true" outlineLevel="0" collapsed="false">
      <c r="B98" s="250"/>
      <c r="C98" s="250"/>
      <c r="D98" s="250"/>
      <c r="E98" s="250"/>
      <c r="F98" s="250"/>
      <c r="G98" s="250"/>
      <c r="H98" s="250"/>
      <c r="I98" s="250"/>
      <c r="J98" s="250"/>
      <c r="K98" s="250"/>
    </row>
    <row r="99" customFormat="false" ht="7.5" hidden="false" customHeight="true" outlineLevel="0" collapsed="false">
      <c r="B99" s="251"/>
      <c r="C99" s="252"/>
      <c r="D99" s="252"/>
      <c r="E99" s="252"/>
      <c r="F99" s="252"/>
      <c r="G99" s="252"/>
      <c r="H99" s="252"/>
      <c r="I99" s="252"/>
      <c r="J99" s="252"/>
      <c r="K99" s="253"/>
    </row>
    <row r="100" customFormat="false" ht="45" hidden="false" customHeight="true" outlineLevel="0" collapsed="false">
      <c r="B100" s="254"/>
      <c r="C100" s="255" t="s">
        <v>1029</v>
      </c>
      <c r="D100" s="255"/>
      <c r="E100" s="255"/>
      <c r="F100" s="255"/>
      <c r="G100" s="255"/>
      <c r="H100" s="255"/>
      <c r="I100" s="255"/>
      <c r="J100" s="255"/>
      <c r="K100" s="256"/>
    </row>
    <row r="101" customFormat="false" ht="17.25" hidden="false" customHeight="true" outlineLevel="0" collapsed="false">
      <c r="B101" s="254"/>
      <c r="C101" s="257" t="s">
        <v>985</v>
      </c>
      <c r="D101" s="257"/>
      <c r="E101" s="257"/>
      <c r="F101" s="257" t="s">
        <v>986</v>
      </c>
      <c r="G101" s="258"/>
      <c r="H101" s="257" t="s">
        <v>117</v>
      </c>
      <c r="I101" s="257" t="s">
        <v>61</v>
      </c>
      <c r="J101" s="257" t="s">
        <v>987</v>
      </c>
      <c r="K101" s="256"/>
    </row>
    <row r="102" customFormat="false" ht="17.25" hidden="false" customHeight="true" outlineLevel="0" collapsed="false">
      <c r="B102" s="254"/>
      <c r="C102" s="259" t="s">
        <v>988</v>
      </c>
      <c r="D102" s="259"/>
      <c r="E102" s="259"/>
      <c r="F102" s="260" t="s">
        <v>989</v>
      </c>
      <c r="G102" s="261"/>
      <c r="H102" s="259"/>
      <c r="I102" s="259"/>
      <c r="J102" s="259" t="s">
        <v>990</v>
      </c>
      <c r="K102" s="256"/>
    </row>
    <row r="103" customFormat="false" ht="5.25" hidden="false" customHeight="true" outlineLevel="0" collapsed="false">
      <c r="B103" s="254"/>
      <c r="C103" s="257"/>
      <c r="D103" s="257"/>
      <c r="E103" s="257"/>
      <c r="F103" s="257"/>
      <c r="G103" s="273"/>
      <c r="H103" s="257"/>
      <c r="I103" s="257"/>
      <c r="J103" s="257"/>
      <c r="K103" s="256"/>
    </row>
    <row r="104" customFormat="false" ht="15" hidden="false" customHeight="true" outlineLevel="0" collapsed="false">
      <c r="B104" s="254"/>
      <c r="C104" s="243" t="s">
        <v>57</v>
      </c>
      <c r="D104" s="262"/>
      <c r="E104" s="262"/>
      <c r="F104" s="264" t="s">
        <v>991</v>
      </c>
      <c r="G104" s="273"/>
      <c r="H104" s="243" t="s">
        <v>1030</v>
      </c>
      <c r="I104" s="243" t="s">
        <v>993</v>
      </c>
      <c r="J104" s="243" t="n">
        <v>20</v>
      </c>
      <c r="K104" s="256"/>
    </row>
    <row r="105" customFormat="false" ht="15" hidden="false" customHeight="true" outlineLevel="0" collapsed="false">
      <c r="B105" s="254"/>
      <c r="C105" s="243" t="s">
        <v>994</v>
      </c>
      <c r="D105" s="243"/>
      <c r="E105" s="243"/>
      <c r="F105" s="264" t="s">
        <v>991</v>
      </c>
      <c r="G105" s="243"/>
      <c r="H105" s="243" t="s">
        <v>1030</v>
      </c>
      <c r="I105" s="243" t="s">
        <v>993</v>
      </c>
      <c r="J105" s="243" t="n">
        <v>120</v>
      </c>
      <c r="K105" s="256"/>
    </row>
    <row r="106" customFormat="false" ht="15" hidden="false" customHeight="true" outlineLevel="0" collapsed="false">
      <c r="B106" s="265"/>
      <c r="C106" s="243" t="s">
        <v>996</v>
      </c>
      <c r="D106" s="243"/>
      <c r="E106" s="243"/>
      <c r="F106" s="264" t="s">
        <v>997</v>
      </c>
      <c r="G106" s="243"/>
      <c r="H106" s="243" t="s">
        <v>1030</v>
      </c>
      <c r="I106" s="243" t="s">
        <v>993</v>
      </c>
      <c r="J106" s="243" t="n">
        <v>50</v>
      </c>
      <c r="K106" s="256"/>
    </row>
    <row r="107" customFormat="false" ht="15" hidden="false" customHeight="true" outlineLevel="0" collapsed="false">
      <c r="B107" s="265"/>
      <c r="C107" s="243" t="s">
        <v>999</v>
      </c>
      <c r="D107" s="243"/>
      <c r="E107" s="243"/>
      <c r="F107" s="264" t="s">
        <v>991</v>
      </c>
      <c r="G107" s="243"/>
      <c r="H107" s="243" t="s">
        <v>1030</v>
      </c>
      <c r="I107" s="243" t="s">
        <v>1001</v>
      </c>
      <c r="J107" s="243"/>
      <c r="K107" s="256"/>
    </row>
    <row r="108" customFormat="false" ht="15" hidden="false" customHeight="true" outlineLevel="0" collapsed="false">
      <c r="B108" s="265"/>
      <c r="C108" s="243" t="s">
        <v>1010</v>
      </c>
      <c r="D108" s="243"/>
      <c r="E108" s="243"/>
      <c r="F108" s="264" t="s">
        <v>997</v>
      </c>
      <c r="G108" s="243"/>
      <c r="H108" s="243" t="s">
        <v>1030</v>
      </c>
      <c r="I108" s="243" t="s">
        <v>993</v>
      </c>
      <c r="J108" s="243" t="n">
        <v>50</v>
      </c>
      <c r="K108" s="256"/>
    </row>
    <row r="109" customFormat="false" ht="15" hidden="false" customHeight="true" outlineLevel="0" collapsed="false">
      <c r="B109" s="265"/>
      <c r="C109" s="243" t="s">
        <v>1018</v>
      </c>
      <c r="D109" s="243"/>
      <c r="E109" s="243"/>
      <c r="F109" s="264" t="s">
        <v>997</v>
      </c>
      <c r="G109" s="243"/>
      <c r="H109" s="243" t="s">
        <v>1030</v>
      </c>
      <c r="I109" s="243" t="s">
        <v>993</v>
      </c>
      <c r="J109" s="243" t="n">
        <v>50</v>
      </c>
      <c r="K109" s="256"/>
    </row>
    <row r="110" customFormat="false" ht="15" hidden="false" customHeight="true" outlineLevel="0" collapsed="false">
      <c r="B110" s="265"/>
      <c r="C110" s="243" t="s">
        <v>1016</v>
      </c>
      <c r="D110" s="243"/>
      <c r="E110" s="243"/>
      <c r="F110" s="264" t="s">
        <v>997</v>
      </c>
      <c r="G110" s="243"/>
      <c r="H110" s="243" t="s">
        <v>1030</v>
      </c>
      <c r="I110" s="243" t="s">
        <v>993</v>
      </c>
      <c r="J110" s="243" t="n">
        <v>50</v>
      </c>
      <c r="K110" s="256"/>
    </row>
    <row r="111" customFormat="false" ht="15" hidden="false" customHeight="true" outlineLevel="0" collapsed="false">
      <c r="B111" s="265"/>
      <c r="C111" s="243" t="s">
        <v>57</v>
      </c>
      <c r="D111" s="243"/>
      <c r="E111" s="243"/>
      <c r="F111" s="264" t="s">
        <v>991</v>
      </c>
      <c r="G111" s="243"/>
      <c r="H111" s="243" t="s">
        <v>1031</v>
      </c>
      <c r="I111" s="243" t="s">
        <v>993</v>
      </c>
      <c r="J111" s="243" t="n">
        <v>20</v>
      </c>
      <c r="K111" s="256"/>
    </row>
    <row r="112" customFormat="false" ht="15" hidden="false" customHeight="true" outlineLevel="0" collapsed="false">
      <c r="B112" s="265"/>
      <c r="C112" s="243" t="s">
        <v>1032</v>
      </c>
      <c r="D112" s="243"/>
      <c r="E112" s="243"/>
      <c r="F112" s="264" t="s">
        <v>991</v>
      </c>
      <c r="G112" s="243"/>
      <c r="H112" s="243" t="s">
        <v>1033</v>
      </c>
      <c r="I112" s="243" t="s">
        <v>993</v>
      </c>
      <c r="J112" s="243" t="n">
        <v>120</v>
      </c>
      <c r="K112" s="256"/>
    </row>
    <row r="113" customFormat="false" ht="15" hidden="false" customHeight="true" outlineLevel="0" collapsed="false">
      <c r="B113" s="265"/>
      <c r="C113" s="243" t="s">
        <v>42</v>
      </c>
      <c r="D113" s="243"/>
      <c r="E113" s="243"/>
      <c r="F113" s="264" t="s">
        <v>991</v>
      </c>
      <c r="G113" s="243"/>
      <c r="H113" s="243" t="s">
        <v>1034</v>
      </c>
      <c r="I113" s="243" t="s">
        <v>1025</v>
      </c>
      <c r="J113" s="243"/>
      <c r="K113" s="256"/>
    </row>
    <row r="114" customFormat="false" ht="15" hidden="false" customHeight="true" outlineLevel="0" collapsed="false">
      <c r="B114" s="265"/>
      <c r="C114" s="243" t="s">
        <v>52</v>
      </c>
      <c r="D114" s="243"/>
      <c r="E114" s="243"/>
      <c r="F114" s="264" t="s">
        <v>991</v>
      </c>
      <c r="G114" s="243"/>
      <c r="H114" s="243" t="s">
        <v>1035</v>
      </c>
      <c r="I114" s="243" t="s">
        <v>1025</v>
      </c>
      <c r="J114" s="243"/>
      <c r="K114" s="256"/>
    </row>
    <row r="115" customFormat="false" ht="15" hidden="false" customHeight="true" outlineLevel="0" collapsed="false">
      <c r="B115" s="265"/>
      <c r="C115" s="243" t="s">
        <v>61</v>
      </c>
      <c r="D115" s="243"/>
      <c r="E115" s="243"/>
      <c r="F115" s="264" t="s">
        <v>991</v>
      </c>
      <c r="G115" s="243"/>
      <c r="H115" s="243" t="s">
        <v>1036</v>
      </c>
      <c r="I115" s="243" t="s">
        <v>1037</v>
      </c>
      <c r="J115" s="243"/>
      <c r="K115" s="256"/>
    </row>
    <row r="116" customFormat="false" ht="15" hidden="false" customHeight="true" outlineLevel="0" collapsed="false">
      <c r="B116" s="268"/>
      <c r="C116" s="274"/>
      <c r="D116" s="274"/>
      <c r="E116" s="274"/>
      <c r="F116" s="274"/>
      <c r="G116" s="274"/>
      <c r="H116" s="274"/>
      <c r="I116" s="274"/>
      <c r="J116" s="274"/>
      <c r="K116" s="270"/>
    </row>
    <row r="117" customFormat="false" ht="18.75" hidden="false" customHeight="true" outlineLevel="0" collapsed="false">
      <c r="B117" s="275"/>
      <c r="C117" s="237"/>
      <c r="D117" s="237"/>
      <c r="E117" s="237"/>
      <c r="F117" s="276"/>
      <c r="G117" s="237"/>
      <c r="H117" s="237"/>
      <c r="I117" s="237"/>
      <c r="J117" s="237"/>
      <c r="K117" s="275"/>
    </row>
    <row r="118" customFormat="false" ht="18.75" hidden="false" customHeight="true" outlineLevel="0" collapsed="false">
      <c r="B118" s="250"/>
      <c r="C118" s="250"/>
      <c r="D118" s="250"/>
      <c r="E118" s="250"/>
      <c r="F118" s="250"/>
      <c r="G118" s="250"/>
      <c r="H118" s="250"/>
      <c r="I118" s="250"/>
      <c r="J118" s="250"/>
      <c r="K118" s="250"/>
    </row>
    <row r="119" customFormat="false" ht="7.5" hidden="false" customHeight="true" outlineLevel="0" collapsed="false">
      <c r="B119" s="277"/>
      <c r="C119" s="278"/>
      <c r="D119" s="278"/>
      <c r="E119" s="278"/>
      <c r="F119" s="278"/>
      <c r="G119" s="278"/>
      <c r="H119" s="278"/>
      <c r="I119" s="278"/>
      <c r="J119" s="278"/>
      <c r="K119" s="279"/>
    </row>
    <row r="120" customFormat="false" ht="45" hidden="false" customHeight="true" outlineLevel="0" collapsed="false">
      <c r="B120" s="280"/>
      <c r="C120" s="231" t="s">
        <v>1038</v>
      </c>
      <c r="D120" s="231"/>
      <c r="E120" s="231"/>
      <c r="F120" s="231"/>
      <c r="G120" s="231"/>
      <c r="H120" s="231"/>
      <c r="I120" s="231"/>
      <c r="J120" s="231"/>
      <c r="K120" s="281"/>
    </row>
    <row r="121" customFormat="false" ht="17.25" hidden="false" customHeight="true" outlineLevel="0" collapsed="false">
      <c r="B121" s="282"/>
      <c r="C121" s="257" t="s">
        <v>985</v>
      </c>
      <c r="D121" s="257"/>
      <c r="E121" s="257"/>
      <c r="F121" s="257" t="s">
        <v>986</v>
      </c>
      <c r="G121" s="258"/>
      <c r="H121" s="257" t="s">
        <v>117</v>
      </c>
      <c r="I121" s="257" t="s">
        <v>61</v>
      </c>
      <c r="J121" s="257" t="s">
        <v>987</v>
      </c>
      <c r="K121" s="283"/>
    </row>
    <row r="122" customFormat="false" ht="17.25" hidden="false" customHeight="true" outlineLevel="0" collapsed="false">
      <c r="B122" s="282"/>
      <c r="C122" s="259" t="s">
        <v>988</v>
      </c>
      <c r="D122" s="259"/>
      <c r="E122" s="259"/>
      <c r="F122" s="260" t="s">
        <v>989</v>
      </c>
      <c r="G122" s="261"/>
      <c r="H122" s="259"/>
      <c r="I122" s="259"/>
      <c r="J122" s="259" t="s">
        <v>990</v>
      </c>
      <c r="K122" s="283"/>
    </row>
    <row r="123" customFormat="false" ht="5.25" hidden="false" customHeight="true" outlineLevel="0" collapsed="false">
      <c r="B123" s="284"/>
      <c r="C123" s="262"/>
      <c r="D123" s="262"/>
      <c r="E123" s="262"/>
      <c r="F123" s="262"/>
      <c r="G123" s="243"/>
      <c r="H123" s="262"/>
      <c r="I123" s="262"/>
      <c r="J123" s="262"/>
      <c r="K123" s="285"/>
    </row>
    <row r="124" customFormat="false" ht="15" hidden="false" customHeight="true" outlineLevel="0" collapsed="false">
      <c r="B124" s="284"/>
      <c r="C124" s="243" t="s">
        <v>994</v>
      </c>
      <c r="D124" s="262"/>
      <c r="E124" s="262"/>
      <c r="F124" s="264" t="s">
        <v>991</v>
      </c>
      <c r="G124" s="243"/>
      <c r="H124" s="243" t="s">
        <v>1030</v>
      </c>
      <c r="I124" s="243" t="s">
        <v>993</v>
      </c>
      <c r="J124" s="243" t="n">
        <v>120</v>
      </c>
      <c r="K124" s="286"/>
    </row>
    <row r="125" customFormat="false" ht="15" hidden="false" customHeight="true" outlineLevel="0" collapsed="false">
      <c r="B125" s="284"/>
      <c r="C125" s="243" t="s">
        <v>1039</v>
      </c>
      <c r="D125" s="243"/>
      <c r="E125" s="243"/>
      <c r="F125" s="264" t="s">
        <v>991</v>
      </c>
      <c r="G125" s="243"/>
      <c r="H125" s="243" t="s">
        <v>1040</v>
      </c>
      <c r="I125" s="243" t="s">
        <v>993</v>
      </c>
      <c r="J125" s="243" t="s">
        <v>1041</v>
      </c>
      <c r="K125" s="286"/>
    </row>
    <row r="126" customFormat="false" ht="15" hidden="false" customHeight="true" outlineLevel="0" collapsed="false">
      <c r="B126" s="284"/>
      <c r="C126" s="243" t="s">
        <v>940</v>
      </c>
      <c r="D126" s="243"/>
      <c r="E126" s="243"/>
      <c r="F126" s="264" t="s">
        <v>991</v>
      </c>
      <c r="G126" s="243"/>
      <c r="H126" s="243" t="s">
        <v>1042</v>
      </c>
      <c r="I126" s="243" t="s">
        <v>993</v>
      </c>
      <c r="J126" s="243" t="s">
        <v>1041</v>
      </c>
      <c r="K126" s="286"/>
    </row>
    <row r="127" customFormat="false" ht="15" hidden="false" customHeight="true" outlineLevel="0" collapsed="false">
      <c r="B127" s="284"/>
      <c r="C127" s="243" t="s">
        <v>1002</v>
      </c>
      <c r="D127" s="243"/>
      <c r="E127" s="243"/>
      <c r="F127" s="264" t="s">
        <v>997</v>
      </c>
      <c r="G127" s="243"/>
      <c r="H127" s="243" t="s">
        <v>1003</v>
      </c>
      <c r="I127" s="243" t="s">
        <v>993</v>
      </c>
      <c r="J127" s="243" t="n">
        <v>15</v>
      </c>
      <c r="K127" s="286"/>
    </row>
    <row r="128" customFormat="false" ht="15" hidden="false" customHeight="true" outlineLevel="0" collapsed="false">
      <c r="B128" s="284"/>
      <c r="C128" s="266" t="s">
        <v>1004</v>
      </c>
      <c r="D128" s="266"/>
      <c r="E128" s="266"/>
      <c r="F128" s="267" t="s">
        <v>997</v>
      </c>
      <c r="G128" s="266"/>
      <c r="H128" s="266" t="s">
        <v>1005</v>
      </c>
      <c r="I128" s="266" t="s">
        <v>993</v>
      </c>
      <c r="J128" s="266" t="n">
        <v>15</v>
      </c>
      <c r="K128" s="286"/>
    </row>
    <row r="129" customFormat="false" ht="15" hidden="false" customHeight="true" outlineLevel="0" collapsed="false">
      <c r="B129" s="284"/>
      <c r="C129" s="266" t="s">
        <v>1006</v>
      </c>
      <c r="D129" s="266"/>
      <c r="E129" s="266"/>
      <c r="F129" s="267" t="s">
        <v>997</v>
      </c>
      <c r="G129" s="266"/>
      <c r="H129" s="266" t="s">
        <v>1007</v>
      </c>
      <c r="I129" s="266" t="s">
        <v>993</v>
      </c>
      <c r="J129" s="266" t="n">
        <v>20</v>
      </c>
      <c r="K129" s="286"/>
    </row>
    <row r="130" customFormat="false" ht="15" hidden="false" customHeight="true" outlineLevel="0" collapsed="false">
      <c r="B130" s="284"/>
      <c r="C130" s="266" t="s">
        <v>1008</v>
      </c>
      <c r="D130" s="266"/>
      <c r="E130" s="266"/>
      <c r="F130" s="267" t="s">
        <v>997</v>
      </c>
      <c r="G130" s="266"/>
      <c r="H130" s="266" t="s">
        <v>1009</v>
      </c>
      <c r="I130" s="266" t="s">
        <v>993</v>
      </c>
      <c r="J130" s="266" t="n">
        <v>20</v>
      </c>
      <c r="K130" s="286"/>
    </row>
    <row r="131" customFormat="false" ht="15" hidden="false" customHeight="true" outlineLevel="0" collapsed="false">
      <c r="B131" s="284"/>
      <c r="C131" s="243" t="s">
        <v>996</v>
      </c>
      <c r="D131" s="243"/>
      <c r="E131" s="243"/>
      <c r="F131" s="264" t="s">
        <v>997</v>
      </c>
      <c r="G131" s="243"/>
      <c r="H131" s="243" t="s">
        <v>1030</v>
      </c>
      <c r="I131" s="243" t="s">
        <v>993</v>
      </c>
      <c r="J131" s="243" t="n">
        <v>50</v>
      </c>
      <c r="K131" s="286"/>
    </row>
    <row r="132" customFormat="false" ht="15" hidden="false" customHeight="true" outlineLevel="0" collapsed="false">
      <c r="B132" s="284"/>
      <c r="C132" s="243" t="s">
        <v>1010</v>
      </c>
      <c r="D132" s="243"/>
      <c r="E132" s="243"/>
      <c r="F132" s="264" t="s">
        <v>997</v>
      </c>
      <c r="G132" s="243"/>
      <c r="H132" s="243" t="s">
        <v>1030</v>
      </c>
      <c r="I132" s="243" t="s">
        <v>993</v>
      </c>
      <c r="J132" s="243" t="n">
        <v>50</v>
      </c>
      <c r="K132" s="286"/>
    </row>
    <row r="133" customFormat="false" ht="15" hidden="false" customHeight="true" outlineLevel="0" collapsed="false">
      <c r="B133" s="284"/>
      <c r="C133" s="243" t="s">
        <v>1016</v>
      </c>
      <c r="D133" s="243"/>
      <c r="E133" s="243"/>
      <c r="F133" s="264" t="s">
        <v>997</v>
      </c>
      <c r="G133" s="243"/>
      <c r="H133" s="243" t="s">
        <v>1030</v>
      </c>
      <c r="I133" s="243" t="s">
        <v>993</v>
      </c>
      <c r="J133" s="243" t="n">
        <v>50</v>
      </c>
      <c r="K133" s="286"/>
    </row>
    <row r="134" customFormat="false" ht="15" hidden="false" customHeight="true" outlineLevel="0" collapsed="false">
      <c r="B134" s="284"/>
      <c r="C134" s="243" t="s">
        <v>1018</v>
      </c>
      <c r="D134" s="243"/>
      <c r="E134" s="243"/>
      <c r="F134" s="264" t="s">
        <v>997</v>
      </c>
      <c r="G134" s="243"/>
      <c r="H134" s="243" t="s">
        <v>1030</v>
      </c>
      <c r="I134" s="243" t="s">
        <v>993</v>
      </c>
      <c r="J134" s="243" t="n">
        <v>50</v>
      </c>
      <c r="K134" s="286"/>
    </row>
    <row r="135" customFormat="false" ht="15" hidden="false" customHeight="true" outlineLevel="0" collapsed="false">
      <c r="B135" s="284"/>
      <c r="C135" s="243" t="s">
        <v>123</v>
      </c>
      <c r="D135" s="243"/>
      <c r="E135" s="243"/>
      <c r="F135" s="264" t="s">
        <v>997</v>
      </c>
      <c r="G135" s="243"/>
      <c r="H135" s="243" t="s">
        <v>1043</v>
      </c>
      <c r="I135" s="243" t="s">
        <v>993</v>
      </c>
      <c r="J135" s="243" t="n">
        <v>255</v>
      </c>
      <c r="K135" s="286"/>
    </row>
    <row r="136" customFormat="false" ht="15" hidden="false" customHeight="true" outlineLevel="0" collapsed="false">
      <c r="B136" s="284"/>
      <c r="C136" s="243" t="s">
        <v>1020</v>
      </c>
      <c r="D136" s="243"/>
      <c r="E136" s="243"/>
      <c r="F136" s="264" t="s">
        <v>991</v>
      </c>
      <c r="G136" s="243"/>
      <c r="H136" s="243" t="s">
        <v>1044</v>
      </c>
      <c r="I136" s="243" t="s">
        <v>1022</v>
      </c>
      <c r="J136" s="243"/>
      <c r="K136" s="286"/>
    </row>
    <row r="137" customFormat="false" ht="15" hidden="false" customHeight="true" outlineLevel="0" collapsed="false">
      <c r="B137" s="284"/>
      <c r="C137" s="243" t="s">
        <v>1023</v>
      </c>
      <c r="D137" s="243"/>
      <c r="E137" s="243"/>
      <c r="F137" s="264" t="s">
        <v>991</v>
      </c>
      <c r="G137" s="243"/>
      <c r="H137" s="243" t="s">
        <v>1045</v>
      </c>
      <c r="I137" s="243" t="s">
        <v>1025</v>
      </c>
      <c r="J137" s="243"/>
      <c r="K137" s="286"/>
    </row>
    <row r="138" customFormat="false" ht="15" hidden="false" customHeight="true" outlineLevel="0" collapsed="false">
      <c r="B138" s="284"/>
      <c r="C138" s="243" t="s">
        <v>1026</v>
      </c>
      <c r="D138" s="243"/>
      <c r="E138" s="243"/>
      <c r="F138" s="264" t="s">
        <v>991</v>
      </c>
      <c r="G138" s="243"/>
      <c r="H138" s="243" t="s">
        <v>1026</v>
      </c>
      <c r="I138" s="243" t="s">
        <v>1025</v>
      </c>
      <c r="J138" s="243"/>
      <c r="K138" s="286"/>
    </row>
    <row r="139" customFormat="false" ht="15" hidden="false" customHeight="true" outlineLevel="0" collapsed="false">
      <c r="B139" s="284"/>
      <c r="C139" s="243" t="s">
        <v>42</v>
      </c>
      <c r="D139" s="243"/>
      <c r="E139" s="243"/>
      <c r="F139" s="264" t="s">
        <v>991</v>
      </c>
      <c r="G139" s="243"/>
      <c r="H139" s="243" t="s">
        <v>1046</v>
      </c>
      <c r="I139" s="243" t="s">
        <v>1025</v>
      </c>
      <c r="J139" s="243"/>
      <c r="K139" s="286"/>
    </row>
    <row r="140" customFormat="false" ht="15" hidden="false" customHeight="true" outlineLevel="0" collapsed="false">
      <c r="B140" s="284"/>
      <c r="C140" s="243" t="s">
        <v>1047</v>
      </c>
      <c r="D140" s="243"/>
      <c r="E140" s="243"/>
      <c r="F140" s="264" t="s">
        <v>991</v>
      </c>
      <c r="G140" s="243"/>
      <c r="H140" s="243" t="s">
        <v>1048</v>
      </c>
      <c r="I140" s="243" t="s">
        <v>1025</v>
      </c>
      <c r="J140" s="243"/>
      <c r="K140" s="286"/>
    </row>
    <row r="141" customFormat="false" ht="15" hidden="false" customHeight="true" outlineLevel="0" collapsed="false">
      <c r="B141" s="287"/>
      <c r="C141" s="288"/>
      <c r="D141" s="288"/>
      <c r="E141" s="288"/>
      <c r="F141" s="288"/>
      <c r="G141" s="288"/>
      <c r="H141" s="288"/>
      <c r="I141" s="288"/>
      <c r="J141" s="288"/>
      <c r="K141" s="289"/>
    </row>
    <row r="142" customFormat="false" ht="18.75" hidden="false" customHeight="true" outlineLevel="0" collapsed="false">
      <c r="B142" s="237"/>
      <c r="C142" s="237"/>
      <c r="D142" s="237"/>
      <c r="E142" s="237"/>
      <c r="F142" s="276"/>
      <c r="G142" s="237"/>
      <c r="H142" s="237"/>
      <c r="I142" s="237"/>
      <c r="J142" s="237"/>
      <c r="K142" s="237"/>
    </row>
    <row r="143" customFormat="false" ht="18.75" hidden="false" customHeight="true" outlineLevel="0" collapsed="false">
      <c r="B143" s="250"/>
      <c r="C143" s="250"/>
      <c r="D143" s="250"/>
      <c r="E143" s="250"/>
      <c r="F143" s="250"/>
      <c r="G143" s="250"/>
      <c r="H143" s="250"/>
      <c r="I143" s="250"/>
      <c r="J143" s="250"/>
      <c r="K143" s="250"/>
    </row>
    <row r="144" customFormat="false" ht="7.5" hidden="false" customHeight="true" outlineLevel="0" collapsed="false">
      <c r="B144" s="251"/>
      <c r="C144" s="252"/>
      <c r="D144" s="252"/>
      <c r="E144" s="252"/>
      <c r="F144" s="252"/>
      <c r="G144" s="252"/>
      <c r="H144" s="252"/>
      <c r="I144" s="252"/>
      <c r="J144" s="252"/>
      <c r="K144" s="253"/>
    </row>
    <row r="145" customFormat="false" ht="45" hidden="false" customHeight="true" outlineLevel="0" collapsed="false">
      <c r="B145" s="254"/>
      <c r="C145" s="255" t="s">
        <v>1049</v>
      </c>
      <c r="D145" s="255"/>
      <c r="E145" s="255"/>
      <c r="F145" s="255"/>
      <c r="G145" s="255"/>
      <c r="H145" s="255"/>
      <c r="I145" s="255"/>
      <c r="J145" s="255"/>
      <c r="K145" s="256"/>
    </row>
    <row r="146" customFormat="false" ht="17.25" hidden="false" customHeight="true" outlineLevel="0" collapsed="false">
      <c r="B146" s="254"/>
      <c r="C146" s="257" t="s">
        <v>985</v>
      </c>
      <c r="D146" s="257"/>
      <c r="E146" s="257"/>
      <c r="F146" s="257" t="s">
        <v>986</v>
      </c>
      <c r="G146" s="258"/>
      <c r="H146" s="257" t="s">
        <v>117</v>
      </c>
      <c r="I146" s="257" t="s">
        <v>61</v>
      </c>
      <c r="J146" s="257" t="s">
        <v>987</v>
      </c>
      <c r="K146" s="256"/>
    </row>
    <row r="147" customFormat="false" ht="17.25" hidden="false" customHeight="true" outlineLevel="0" collapsed="false">
      <c r="B147" s="254"/>
      <c r="C147" s="259" t="s">
        <v>988</v>
      </c>
      <c r="D147" s="259"/>
      <c r="E147" s="259"/>
      <c r="F147" s="260" t="s">
        <v>989</v>
      </c>
      <c r="G147" s="261"/>
      <c r="H147" s="259"/>
      <c r="I147" s="259"/>
      <c r="J147" s="259" t="s">
        <v>990</v>
      </c>
      <c r="K147" s="256"/>
    </row>
    <row r="148" customFormat="false" ht="5.25" hidden="false" customHeight="true" outlineLevel="0" collapsed="false">
      <c r="B148" s="265"/>
      <c r="C148" s="262"/>
      <c r="D148" s="262"/>
      <c r="E148" s="262"/>
      <c r="F148" s="262"/>
      <c r="G148" s="263"/>
      <c r="H148" s="262"/>
      <c r="I148" s="262"/>
      <c r="J148" s="262"/>
      <c r="K148" s="286"/>
    </row>
    <row r="149" customFormat="false" ht="15" hidden="false" customHeight="true" outlineLevel="0" collapsed="false">
      <c r="B149" s="265"/>
      <c r="C149" s="290" t="s">
        <v>994</v>
      </c>
      <c r="D149" s="243"/>
      <c r="E149" s="243"/>
      <c r="F149" s="291" t="s">
        <v>991</v>
      </c>
      <c r="G149" s="243"/>
      <c r="H149" s="290" t="s">
        <v>1030</v>
      </c>
      <c r="I149" s="290" t="s">
        <v>993</v>
      </c>
      <c r="J149" s="290" t="n">
        <v>120</v>
      </c>
      <c r="K149" s="286"/>
    </row>
    <row r="150" customFormat="false" ht="15" hidden="false" customHeight="true" outlineLevel="0" collapsed="false">
      <c r="B150" s="265"/>
      <c r="C150" s="290" t="s">
        <v>1039</v>
      </c>
      <c r="D150" s="243"/>
      <c r="E150" s="243"/>
      <c r="F150" s="291" t="s">
        <v>991</v>
      </c>
      <c r="G150" s="243"/>
      <c r="H150" s="290" t="s">
        <v>1050</v>
      </c>
      <c r="I150" s="290" t="s">
        <v>993</v>
      </c>
      <c r="J150" s="290" t="s">
        <v>1041</v>
      </c>
      <c r="K150" s="286"/>
    </row>
    <row r="151" customFormat="false" ht="15" hidden="false" customHeight="true" outlineLevel="0" collapsed="false">
      <c r="B151" s="265"/>
      <c r="C151" s="290" t="s">
        <v>940</v>
      </c>
      <c r="D151" s="243"/>
      <c r="E151" s="243"/>
      <c r="F151" s="291" t="s">
        <v>991</v>
      </c>
      <c r="G151" s="243"/>
      <c r="H151" s="290" t="s">
        <v>1051</v>
      </c>
      <c r="I151" s="290" t="s">
        <v>993</v>
      </c>
      <c r="J151" s="290" t="s">
        <v>1041</v>
      </c>
      <c r="K151" s="286"/>
    </row>
    <row r="152" customFormat="false" ht="15" hidden="false" customHeight="true" outlineLevel="0" collapsed="false">
      <c r="B152" s="265"/>
      <c r="C152" s="290" t="s">
        <v>996</v>
      </c>
      <c r="D152" s="243"/>
      <c r="E152" s="243"/>
      <c r="F152" s="291" t="s">
        <v>997</v>
      </c>
      <c r="G152" s="243"/>
      <c r="H152" s="290" t="s">
        <v>1030</v>
      </c>
      <c r="I152" s="290" t="s">
        <v>993</v>
      </c>
      <c r="J152" s="290" t="n">
        <v>50</v>
      </c>
      <c r="K152" s="286"/>
    </row>
    <row r="153" customFormat="false" ht="15" hidden="false" customHeight="true" outlineLevel="0" collapsed="false">
      <c r="B153" s="265"/>
      <c r="C153" s="290" t="s">
        <v>999</v>
      </c>
      <c r="D153" s="243"/>
      <c r="E153" s="243"/>
      <c r="F153" s="291" t="s">
        <v>991</v>
      </c>
      <c r="G153" s="243"/>
      <c r="H153" s="290" t="s">
        <v>1030</v>
      </c>
      <c r="I153" s="290" t="s">
        <v>1001</v>
      </c>
      <c r="J153" s="290"/>
      <c r="K153" s="286"/>
    </row>
    <row r="154" customFormat="false" ht="15" hidden="false" customHeight="true" outlineLevel="0" collapsed="false">
      <c r="B154" s="265"/>
      <c r="C154" s="290" t="s">
        <v>1010</v>
      </c>
      <c r="D154" s="243"/>
      <c r="E154" s="243"/>
      <c r="F154" s="291" t="s">
        <v>997</v>
      </c>
      <c r="G154" s="243"/>
      <c r="H154" s="290" t="s">
        <v>1030</v>
      </c>
      <c r="I154" s="290" t="s">
        <v>993</v>
      </c>
      <c r="J154" s="290" t="n">
        <v>50</v>
      </c>
      <c r="K154" s="286"/>
    </row>
    <row r="155" customFormat="false" ht="15" hidden="false" customHeight="true" outlineLevel="0" collapsed="false">
      <c r="B155" s="265"/>
      <c r="C155" s="290" t="s">
        <v>1018</v>
      </c>
      <c r="D155" s="243"/>
      <c r="E155" s="243"/>
      <c r="F155" s="291" t="s">
        <v>997</v>
      </c>
      <c r="G155" s="243"/>
      <c r="H155" s="290" t="s">
        <v>1030</v>
      </c>
      <c r="I155" s="290" t="s">
        <v>993</v>
      </c>
      <c r="J155" s="290" t="n">
        <v>50</v>
      </c>
      <c r="K155" s="286"/>
    </row>
    <row r="156" customFormat="false" ht="15" hidden="false" customHeight="true" outlineLevel="0" collapsed="false">
      <c r="B156" s="265"/>
      <c r="C156" s="290" t="s">
        <v>1016</v>
      </c>
      <c r="D156" s="243"/>
      <c r="E156" s="243"/>
      <c r="F156" s="291" t="s">
        <v>997</v>
      </c>
      <c r="G156" s="243"/>
      <c r="H156" s="290" t="s">
        <v>1030</v>
      </c>
      <c r="I156" s="290" t="s">
        <v>993</v>
      </c>
      <c r="J156" s="290" t="n">
        <v>50</v>
      </c>
      <c r="K156" s="286"/>
    </row>
    <row r="157" customFormat="false" ht="15" hidden="false" customHeight="true" outlineLevel="0" collapsed="false">
      <c r="B157" s="265"/>
      <c r="C157" s="290" t="s">
        <v>89</v>
      </c>
      <c r="D157" s="243"/>
      <c r="E157" s="243"/>
      <c r="F157" s="291" t="s">
        <v>991</v>
      </c>
      <c r="G157" s="243"/>
      <c r="H157" s="290" t="s">
        <v>1052</v>
      </c>
      <c r="I157" s="290" t="s">
        <v>993</v>
      </c>
      <c r="J157" s="290" t="s">
        <v>1053</v>
      </c>
      <c r="K157" s="286"/>
    </row>
    <row r="158" customFormat="false" ht="15" hidden="false" customHeight="true" outlineLevel="0" collapsed="false">
      <c r="B158" s="265"/>
      <c r="C158" s="290" t="s">
        <v>1054</v>
      </c>
      <c r="D158" s="243"/>
      <c r="E158" s="243"/>
      <c r="F158" s="291" t="s">
        <v>991</v>
      </c>
      <c r="G158" s="243"/>
      <c r="H158" s="290" t="s">
        <v>1055</v>
      </c>
      <c r="I158" s="290" t="s">
        <v>1025</v>
      </c>
      <c r="J158" s="290"/>
      <c r="K158" s="286"/>
    </row>
    <row r="159" customFormat="false" ht="15" hidden="false" customHeight="true" outlineLevel="0" collapsed="false">
      <c r="B159" s="292"/>
      <c r="C159" s="274"/>
      <c r="D159" s="274"/>
      <c r="E159" s="274"/>
      <c r="F159" s="274"/>
      <c r="G159" s="274"/>
      <c r="H159" s="274"/>
      <c r="I159" s="274"/>
      <c r="J159" s="274"/>
      <c r="K159" s="293"/>
    </row>
    <row r="160" customFormat="false" ht="18.75" hidden="false" customHeight="true" outlineLevel="0" collapsed="false">
      <c r="B160" s="237"/>
      <c r="C160" s="243"/>
      <c r="D160" s="243"/>
      <c r="E160" s="243"/>
      <c r="F160" s="264"/>
      <c r="G160" s="243"/>
      <c r="H160" s="243"/>
      <c r="I160" s="243"/>
      <c r="J160" s="243"/>
      <c r="K160" s="237"/>
    </row>
    <row r="161" customFormat="false" ht="18.75" hidden="false" customHeight="true" outlineLevel="0" collapsed="false">
      <c r="B161" s="250"/>
      <c r="C161" s="250"/>
      <c r="D161" s="250"/>
      <c r="E161" s="250"/>
      <c r="F161" s="250"/>
      <c r="G161" s="250"/>
      <c r="H161" s="250"/>
      <c r="I161" s="250"/>
      <c r="J161" s="250"/>
      <c r="K161" s="250"/>
    </row>
    <row r="162" customFormat="false" ht="7.5" hidden="false" customHeight="true" outlineLevel="0" collapsed="false">
      <c r="B162" s="226"/>
      <c r="C162" s="227"/>
      <c r="D162" s="227"/>
      <c r="E162" s="227"/>
      <c r="F162" s="227"/>
      <c r="G162" s="227"/>
      <c r="H162" s="227"/>
      <c r="I162" s="227"/>
      <c r="J162" s="227"/>
      <c r="K162" s="228"/>
    </row>
    <row r="163" customFormat="false" ht="45" hidden="false" customHeight="true" outlineLevel="0" collapsed="false">
      <c r="B163" s="230"/>
      <c r="C163" s="231" t="s">
        <v>1056</v>
      </c>
      <c r="D163" s="231"/>
      <c r="E163" s="231"/>
      <c r="F163" s="231"/>
      <c r="G163" s="231"/>
      <c r="H163" s="231"/>
      <c r="I163" s="231"/>
      <c r="J163" s="231"/>
      <c r="K163" s="232"/>
    </row>
    <row r="164" customFormat="false" ht="17.25" hidden="false" customHeight="true" outlineLevel="0" collapsed="false">
      <c r="B164" s="230"/>
      <c r="C164" s="257" t="s">
        <v>985</v>
      </c>
      <c r="D164" s="257"/>
      <c r="E164" s="257"/>
      <c r="F164" s="257" t="s">
        <v>986</v>
      </c>
      <c r="G164" s="294"/>
      <c r="H164" s="295" t="s">
        <v>117</v>
      </c>
      <c r="I164" s="295" t="s">
        <v>61</v>
      </c>
      <c r="J164" s="257" t="s">
        <v>987</v>
      </c>
      <c r="K164" s="232"/>
    </row>
    <row r="165" customFormat="false" ht="17.25" hidden="false" customHeight="true" outlineLevel="0" collapsed="false">
      <c r="B165" s="233"/>
      <c r="C165" s="259" t="s">
        <v>988</v>
      </c>
      <c r="D165" s="259"/>
      <c r="E165" s="259"/>
      <c r="F165" s="260" t="s">
        <v>989</v>
      </c>
      <c r="G165" s="296"/>
      <c r="H165" s="297"/>
      <c r="I165" s="297"/>
      <c r="J165" s="259" t="s">
        <v>990</v>
      </c>
      <c r="K165" s="235"/>
    </row>
    <row r="166" customFormat="false" ht="5.25" hidden="false" customHeight="true" outlineLevel="0" collapsed="false">
      <c r="B166" s="265"/>
      <c r="C166" s="262"/>
      <c r="D166" s="262"/>
      <c r="E166" s="262"/>
      <c r="F166" s="262"/>
      <c r="G166" s="263"/>
      <c r="H166" s="262"/>
      <c r="I166" s="262"/>
      <c r="J166" s="262"/>
      <c r="K166" s="286"/>
    </row>
    <row r="167" customFormat="false" ht="15" hidden="false" customHeight="true" outlineLevel="0" collapsed="false">
      <c r="B167" s="265"/>
      <c r="C167" s="243" t="s">
        <v>994</v>
      </c>
      <c r="D167" s="243"/>
      <c r="E167" s="243"/>
      <c r="F167" s="264" t="s">
        <v>991</v>
      </c>
      <c r="G167" s="243"/>
      <c r="H167" s="243" t="s">
        <v>1030</v>
      </c>
      <c r="I167" s="243" t="s">
        <v>993</v>
      </c>
      <c r="J167" s="243" t="n">
        <v>120</v>
      </c>
      <c r="K167" s="286"/>
    </row>
    <row r="168" customFormat="false" ht="15" hidden="false" customHeight="true" outlineLevel="0" collapsed="false">
      <c r="B168" s="265"/>
      <c r="C168" s="243" t="s">
        <v>1039</v>
      </c>
      <c r="D168" s="243"/>
      <c r="E168" s="243"/>
      <c r="F168" s="264" t="s">
        <v>991</v>
      </c>
      <c r="G168" s="243"/>
      <c r="H168" s="243" t="s">
        <v>1040</v>
      </c>
      <c r="I168" s="243" t="s">
        <v>993</v>
      </c>
      <c r="J168" s="243" t="s">
        <v>1041</v>
      </c>
      <c r="K168" s="286"/>
    </row>
    <row r="169" customFormat="false" ht="15" hidden="false" customHeight="true" outlineLevel="0" collapsed="false">
      <c r="B169" s="265"/>
      <c r="C169" s="243" t="s">
        <v>940</v>
      </c>
      <c r="D169" s="243"/>
      <c r="E169" s="243"/>
      <c r="F169" s="264" t="s">
        <v>991</v>
      </c>
      <c r="G169" s="243"/>
      <c r="H169" s="243" t="s">
        <v>1057</v>
      </c>
      <c r="I169" s="243" t="s">
        <v>993</v>
      </c>
      <c r="J169" s="243" t="s">
        <v>1041</v>
      </c>
      <c r="K169" s="286"/>
    </row>
    <row r="170" customFormat="false" ht="15" hidden="false" customHeight="true" outlineLevel="0" collapsed="false">
      <c r="B170" s="265"/>
      <c r="C170" s="243" t="s">
        <v>996</v>
      </c>
      <c r="D170" s="243"/>
      <c r="E170" s="243"/>
      <c r="F170" s="264" t="s">
        <v>997</v>
      </c>
      <c r="G170" s="243"/>
      <c r="H170" s="243" t="s">
        <v>1057</v>
      </c>
      <c r="I170" s="243" t="s">
        <v>993</v>
      </c>
      <c r="J170" s="243" t="n">
        <v>50</v>
      </c>
      <c r="K170" s="286"/>
    </row>
    <row r="171" customFormat="false" ht="15" hidden="false" customHeight="true" outlineLevel="0" collapsed="false">
      <c r="B171" s="265"/>
      <c r="C171" s="243" t="s">
        <v>999</v>
      </c>
      <c r="D171" s="243"/>
      <c r="E171" s="243"/>
      <c r="F171" s="264" t="s">
        <v>991</v>
      </c>
      <c r="G171" s="243"/>
      <c r="H171" s="243" t="s">
        <v>1057</v>
      </c>
      <c r="I171" s="243" t="s">
        <v>1001</v>
      </c>
      <c r="J171" s="243"/>
      <c r="K171" s="286"/>
    </row>
    <row r="172" customFormat="false" ht="15" hidden="false" customHeight="true" outlineLevel="0" collapsed="false">
      <c r="B172" s="265"/>
      <c r="C172" s="243" t="s">
        <v>1010</v>
      </c>
      <c r="D172" s="243"/>
      <c r="E172" s="243"/>
      <c r="F172" s="264" t="s">
        <v>997</v>
      </c>
      <c r="G172" s="243"/>
      <c r="H172" s="243" t="s">
        <v>1057</v>
      </c>
      <c r="I172" s="243" t="s">
        <v>993</v>
      </c>
      <c r="J172" s="243" t="n">
        <v>50</v>
      </c>
      <c r="K172" s="286"/>
    </row>
    <row r="173" customFormat="false" ht="15" hidden="false" customHeight="true" outlineLevel="0" collapsed="false">
      <c r="B173" s="265"/>
      <c r="C173" s="243" t="s">
        <v>1018</v>
      </c>
      <c r="D173" s="243"/>
      <c r="E173" s="243"/>
      <c r="F173" s="264" t="s">
        <v>997</v>
      </c>
      <c r="G173" s="243"/>
      <c r="H173" s="243" t="s">
        <v>1057</v>
      </c>
      <c r="I173" s="243" t="s">
        <v>993</v>
      </c>
      <c r="J173" s="243" t="n">
        <v>50</v>
      </c>
      <c r="K173" s="286"/>
    </row>
    <row r="174" customFormat="false" ht="15" hidden="false" customHeight="true" outlineLevel="0" collapsed="false">
      <c r="B174" s="265"/>
      <c r="C174" s="243" t="s">
        <v>1016</v>
      </c>
      <c r="D174" s="243"/>
      <c r="E174" s="243"/>
      <c r="F174" s="264" t="s">
        <v>997</v>
      </c>
      <c r="G174" s="243"/>
      <c r="H174" s="243" t="s">
        <v>1057</v>
      </c>
      <c r="I174" s="243" t="s">
        <v>993</v>
      </c>
      <c r="J174" s="243" t="n">
        <v>50</v>
      </c>
      <c r="K174" s="286"/>
    </row>
    <row r="175" customFormat="false" ht="15" hidden="false" customHeight="true" outlineLevel="0" collapsed="false">
      <c r="B175" s="265"/>
      <c r="C175" s="243" t="s">
        <v>116</v>
      </c>
      <c r="D175" s="243"/>
      <c r="E175" s="243"/>
      <c r="F175" s="264" t="s">
        <v>991</v>
      </c>
      <c r="G175" s="243"/>
      <c r="H175" s="243" t="s">
        <v>1058</v>
      </c>
      <c r="I175" s="243" t="s">
        <v>1059</v>
      </c>
      <c r="J175" s="243"/>
      <c r="K175" s="286"/>
    </row>
    <row r="176" customFormat="false" ht="15" hidden="false" customHeight="true" outlineLevel="0" collapsed="false">
      <c r="B176" s="265"/>
      <c r="C176" s="243" t="s">
        <v>61</v>
      </c>
      <c r="D176" s="243"/>
      <c r="E176" s="243"/>
      <c r="F176" s="264" t="s">
        <v>991</v>
      </c>
      <c r="G176" s="243"/>
      <c r="H176" s="243" t="s">
        <v>1060</v>
      </c>
      <c r="I176" s="243" t="s">
        <v>1061</v>
      </c>
      <c r="J176" s="243" t="n">
        <v>1</v>
      </c>
      <c r="K176" s="286"/>
    </row>
    <row r="177" customFormat="false" ht="15" hidden="false" customHeight="true" outlineLevel="0" collapsed="false">
      <c r="B177" s="265"/>
      <c r="C177" s="243" t="s">
        <v>57</v>
      </c>
      <c r="D177" s="243"/>
      <c r="E177" s="243"/>
      <c r="F177" s="264" t="s">
        <v>991</v>
      </c>
      <c r="G177" s="243"/>
      <c r="H177" s="243" t="s">
        <v>1062</v>
      </c>
      <c r="I177" s="243" t="s">
        <v>993</v>
      </c>
      <c r="J177" s="243" t="n">
        <v>20</v>
      </c>
      <c r="K177" s="286"/>
    </row>
    <row r="178" customFormat="false" ht="15" hidden="false" customHeight="true" outlineLevel="0" collapsed="false">
      <c r="B178" s="265"/>
      <c r="C178" s="243" t="s">
        <v>117</v>
      </c>
      <c r="D178" s="243"/>
      <c r="E178" s="243"/>
      <c r="F178" s="264" t="s">
        <v>991</v>
      </c>
      <c r="G178" s="243"/>
      <c r="H178" s="243" t="s">
        <v>1063</v>
      </c>
      <c r="I178" s="243" t="s">
        <v>993</v>
      </c>
      <c r="J178" s="243" t="n">
        <v>255</v>
      </c>
      <c r="K178" s="286"/>
    </row>
    <row r="179" customFormat="false" ht="15" hidden="false" customHeight="true" outlineLevel="0" collapsed="false">
      <c r="B179" s="265"/>
      <c r="C179" s="243" t="s">
        <v>118</v>
      </c>
      <c r="D179" s="243"/>
      <c r="E179" s="243"/>
      <c r="F179" s="264" t="s">
        <v>991</v>
      </c>
      <c r="G179" s="243"/>
      <c r="H179" s="243" t="s">
        <v>956</v>
      </c>
      <c r="I179" s="243" t="s">
        <v>993</v>
      </c>
      <c r="J179" s="243" t="n">
        <v>10</v>
      </c>
      <c r="K179" s="286"/>
    </row>
    <row r="180" customFormat="false" ht="15" hidden="false" customHeight="true" outlineLevel="0" collapsed="false">
      <c r="B180" s="265"/>
      <c r="C180" s="243" t="s">
        <v>119</v>
      </c>
      <c r="D180" s="243"/>
      <c r="E180" s="243"/>
      <c r="F180" s="264" t="s">
        <v>991</v>
      </c>
      <c r="G180" s="243"/>
      <c r="H180" s="243" t="s">
        <v>1064</v>
      </c>
      <c r="I180" s="243" t="s">
        <v>1025</v>
      </c>
      <c r="J180" s="243"/>
      <c r="K180" s="286"/>
    </row>
    <row r="181" customFormat="false" ht="15" hidden="false" customHeight="true" outlineLevel="0" collapsed="false">
      <c r="B181" s="265"/>
      <c r="C181" s="243" t="s">
        <v>1065</v>
      </c>
      <c r="D181" s="243"/>
      <c r="E181" s="243"/>
      <c r="F181" s="264" t="s">
        <v>991</v>
      </c>
      <c r="G181" s="243"/>
      <c r="H181" s="243" t="s">
        <v>1066</v>
      </c>
      <c r="I181" s="243" t="s">
        <v>1025</v>
      </c>
      <c r="J181" s="243"/>
      <c r="K181" s="286"/>
    </row>
    <row r="182" customFormat="false" ht="15" hidden="false" customHeight="true" outlineLevel="0" collapsed="false">
      <c r="B182" s="265"/>
      <c r="C182" s="243" t="s">
        <v>1054</v>
      </c>
      <c r="D182" s="243"/>
      <c r="E182" s="243"/>
      <c r="F182" s="264" t="s">
        <v>991</v>
      </c>
      <c r="G182" s="243"/>
      <c r="H182" s="243" t="s">
        <v>1067</v>
      </c>
      <c r="I182" s="243" t="s">
        <v>1025</v>
      </c>
      <c r="J182" s="243"/>
      <c r="K182" s="286"/>
    </row>
    <row r="183" customFormat="false" ht="15" hidden="false" customHeight="true" outlineLevel="0" collapsed="false">
      <c r="B183" s="265"/>
      <c r="C183" s="243" t="s">
        <v>122</v>
      </c>
      <c r="D183" s="243"/>
      <c r="E183" s="243"/>
      <c r="F183" s="264" t="s">
        <v>997</v>
      </c>
      <c r="G183" s="243"/>
      <c r="H183" s="243" t="s">
        <v>1068</v>
      </c>
      <c r="I183" s="243" t="s">
        <v>993</v>
      </c>
      <c r="J183" s="243" t="n">
        <v>50</v>
      </c>
      <c r="K183" s="286"/>
    </row>
    <row r="184" customFormat="false" ht="15" hidden="false" customHeight="true" outlineLevel="0" collapsed="false">
      <c r="B184" s="265"/>
      <c r="C184" s="243" t="s">
        <v>1069</v>
      </c>
      <c r="D184" s="243"/>
      <c r="E184" s="243"/>
      <c r="F184" s="264" t="s">
        <v>997</v>
      </c>
      <c r="G184" s="243"/>
      <c r="H184" s="243" t="s">
        <v>1070</v>
      </c>
      <c r="I184" s="243" t="s">
        <v>1071</v>
      </c>
      <c r="J184" s="243"/>
      <c r="K184" s="286"/>
    </row>
    <row r="185" customFormat="false" ht="15" hidden="false" customHeight="true" outlineLevel="0" collapsed="false">
      <c r="B185" s="265"/>
      <c r="C185" s="243" t="s">
        <v>1072</v>
      </c>
      <c r="D185" s="243"/>
      <c r="E185" s="243"/>
      <c r="F185" s="264" t="s">
        <v>997</v>
      </c>
      <c r="G185" s="243"/>
      <c r="H185" s="243" t="s">
        <v>1073</v>
      </c>
      <c r="I185" s="243" t="s">
        <v>1071</v>
      </c>
      <c r="J185" s="243"/>
      <c r="K185" s="286"/>
    </row>
    <row r="186" customFormat="false" ht="15" hidden="false" customHeight="true" outlineLevel="0" collapsed="false">
      <c r="B186" s="265"/>
      <c r="C186" s="243" t="s">
        <v>1074</v>
      </c>
      <c r="D186" s="243"/>
      <c r="E186" s="243"/>
      <c r="F186" s="264" t="s">
        <v>997</v>
      </c>
      <c r="G186" s="243"/>
      <c r="H186" s="243" t="s">
        <v>1075</v>
      </c>
      <c r="I186" s="243" t="s">
        <v>1071</v>
      </c>
      <c r="J186" s="243"/>
      <c r="K186" s="286"/>
    </row>
    <row r="187" customFormat="false" ht="15" hidden="false" customHeight="true" outlineLevel="0" collapsed="false">
      <c r="B187" s="265"/>
      <c r="C187" s="298" t="s">
        <v>1076</v>
      </c>
      <c r="D187" s="243"/>
      <c r="E187" s="243"/>
      <c r="F187" s="264" t="s">
        <v>997</v>
      </c>
      <c r="G187" s="243"/>
      <c r="H187" s="243" t="s">
        <v>1077</v>
      </c>
      <c r="I187" s="243" t="s">
        <v>1078</v>
      </c>
      <c r="J187" s="299" t="s">
        <v>1079</v>
      </c>
      <c r="K187" s="286"/>
    </row>
    <row r="188" customFormat="false" ht="15" hidden="false" customHeight="true" outlineLevel="0" collapsed="false">
      <c r="B188" s="292"/>
      <c r="C188" s="300"/>
      <c r="D188" s="274"/>
      <c r="E188" s="274"/>
      <c r="F188" s="274"/>
      <c r="G188" s="274"/>
      <c r="H188" s="274"/>
      <c r="I188" s="274"/>
      <c r="J188" s="274"/>
      <c r="K188" s="293"/>
    </row>
    <row r="189" customFormat="false" ht="18.75" hidden="false" customHeight="true" outlineLevel="0" collapsed="false">
      <c r="B189" s="301"/>
      <c r="C189" s="302"/>
      <c r="D189" s="302"/>
      <c r="E189" s="302"/>
      <c r="F189" s="303"/>
      <c r="G189" s="243"/>
      <c r="H189" s="243"/>
      <c r="I189" s="243"/>
      <c r="J189" s="243"/>
      <c r="K189" s="237"/>
    </row>
    <row r="190" customFormat="false" ht="18.75" hidden="false" customHeight="true" outlineLevel="0" collapsed="false">
      <c r="B190" s="237"/>
      <c r="C190" s="243"/>
      <c r="D190" s="243"/>
      <c r="E190" s="243"/>
      <c r="F190" s="264"/>
      <c r="G190" s="243"/>
      <c r="H190" s="243"/>
      <c r="I190" s="243"/>
      <c r="J190" s="243"/>
      <c r="K190" s="237"/>
    </row>
    <row r="191" customFormat="false" ht="18.75" hidden="false" customHeight="true" outlineLevel="0" collapsed="false">
      <c r="B191" s="250"/>
      <c r="C191" s="250"/>
      <c r="D191" s="250"/>
      <c r="E191" s="250"/>
      <c r="F191" s="250"/>
      <c r="G191" s="250"/>
      <c r="H191" s="250"/>
      <c r="I191" s="250"/>
      <c r="J191" s="250"/>
      <c r="K191" s="250"/>
    </row>
    <row r="192" customFormat="false" ht="13.5" hidden="false" customHeight="false" outlineLevel="0" collapsed="false">
      <c r="B192" s="226"/>
      <c r="C192" s="227"/>
      <c r="D192" s="227"/>
      <c r="E192" s="227"/>
      <c r="F192" s="227"/>
      <c r="G192" s="227"/>
      <c r="H192" s="227"/>
      <c r="I192" s="227"/>
      <c r="J192" s="227"/>
      <c r="K192" s="228"/>
    </row>
    <row r="193" customFormat="false" ht="21" hidden="false" customHeight="true" outlineLevel="0" collapsed="false">
      <c r="B193" s="230"/>
      <c r="C193" s="231" t="s">
        <v>1080</v>
      </c>
      <c r="D193" s="231"/>
      <c r="E193" s="231"/>
      <c r="F193" s="231"/>
      <c r="G193" s="231"/>
      <c r="H193" s="231"/>
      <c r="I193" s="231"/>
      <c r="J193" s="231"/>
      <c r="K193" s="232"/>
    </row>
    <row r="194" customFormat="false" ht="25.5" hidden="false" customHeight="true" outlineLevel="0" collapsed="false">
      <c r="B194" s="230"/>
      <c r="C194" s="304" t="s">
        <v>1081</v>
      </c>
      <c r="D194" s="304"/>
      <c r="E194" s="304"/>
      <c r="F194" s="304" t="s">
        <v>1082</v>
      </c>
      <c r="G194" s="305"/>
      <c r="H194" s="304" t="s">
        <v>1083</v>
      </c>
      <c r="I194" s="304"/>
      <c r="J194" s="304"/>
      <c r="K194" s="232"/>
    </row>
    <row r="195" customFormat="false" ht="5.25" hidden="false" customHeight="true" outlineLevel="0" collapsed="false">
      <c r="B195" s="265"/>
      <c r="C195" s="262"/>
      <c r="D195" s="262"/>
      <c r="E195" s="262"/>
      <c r="F195" s="262"/>
      <c r="G195" s="243"/>
      <c r="H195" s="262"/>
      <c r="I195" s="262"/>
      <c r="J195" s="262"/>
      <c r="K195" s="286"/>
    </row>
    <row r="196" customFormat="false" ht="15" hidden="false" customHeight="true" outlineLevel="0" collapsed="false">
      <c r="B196" s="265"/>
      <c r="C196" s="243" t="s">
        <v>1084</v>
      </c>
      <c r="D196" s="243"/>
      <c r="E196" s="243"/>
      <c r="F196" s="264" t="s">
        <v>47</v>
      </c>
      <c r="G196" s="243"/>
      <c r="H196" s="243" t="s">
        <v>1085</v>
      </c>
      <c r="I196" s="243"/>
      <c r="J196" s="243"/>
      <c r="K196" s="286"/>
    </row>
    <row r="197" customFormat="false" ht="15" hidden="false" customHeight="true" outlineLevel="0" collapsed="false">
      <c r="B197" s="265"/>
      <c r="C197" s="271"/>
      <c r="D197" s="243"/>
      <c r="E197" s="243"/>
      <c r="F197" s="264" t="s">
        <v>48</v>
      </c>
      <c r="G197" s="243"/>
      <c r="H197" s="243" t="s">
        <v>1086</v>
      </c>
      <c r="I197" s="243"/>
      <c r="J197" s="243"/>
      <c r="K197" s="286"/>
    </row>
    <row r="198" customFormat="false" ht="15" hidden="false" customHeight="true" outlineLevel="0" collapsed="false">
      <c r="B198" s="265"/>
      <c r="C198" s="271"/>
      <c r="D198" s="243"/>
      <c r="E198" s="243"/>
      <c r="F198" s="264" t="s">
        <v>51</v>
      </c>
      <c r="G198" s="243"/>
      <c r="H198" s="243" t="s">
        <v>1087</v>
      </c>
      <c r="I198" s="243"/>
      <c r="J198" s="243"/>
      <c r="K198" s="286"/>
    </row>
    <row r="199" customFormat="false" ht="15" hidden="false" customHeight="true" outlineLevel="0" collapsed="false">
      <c r="B199" s="265"/>
      <c r="C199" s="243"/>
      <c r="D199" s="243"/>
      <c r="E199" s="243"/>
      <c r="F199" s="264" t="s">
        <v>49</v>
      </c>
      <c r="G199" s="243"/>
      <c r="H199" s="243" t="s">
        <v>1088</v>
      </c>
      <c r="I199" s="243"/>
      <c r="J199" s="243"/>
      <c r="K199" s="286"/>
    </row>
    <row r="200" customFormat="false" ht="15" hidden="false" customHeight="true" outlineLevel="0" collapsed="false">
      <c r="B200" s="265"/>
      <c r="C200" s="243"/>
      <c r="D200" s="243"/>
      <c r="E200" s="243"/>
      <c r="F200" s="264" t="s">
        <v>50</v>
      </c>
      <c r="G200" s="243"/>
      <c r="H200" s="243" t="s">
        <v>1089</v>
      </c>
      <c r="I200" s="243"/>
      <c r="J200" s="243"/>
      <c r="K200" s="286"/>
    </row>
    <row r="201" customFormat="false" ht="15" hidden="false" customHeight="true" outlineLevel="0" collapsed="false">
      <c r="B201" s="265"/>
      <c r="C201" s="243"/>
      <c r="D201" s="243"/>
      <c r="E201" s="243"/>
      <c r="F201" s="264"/>
      <c r="G201" s="243"/>
      <c r="H201" s="243"/>
      <c r="I201" s="243"/>
      <c r="J201" s="243"/>
      <c r="K201" s="286"/>
    </row>
    <row r="202" customFormat="false" ht="15" hidden="false" customHeight="true" outlineLevel="0" collapsed="false">
      <c r="B202" s="265"/>
      <c r="C202" s="243" t="s">
        <v>1037</v>
      </c>
      <c r="D202" s="243"/>
      <c r="E202" s="243"/>
      <c r="F202" s="264" t="s">
        <v>80</v>
      </c>
      <c r="G202" s="243"/>
      <c r="H202" s="243" t="s">
        <v>1090</v>
      </c>
      <c r="I202" s="243"/>
      <c r="J202" s="243"/>
      <c r="K202" s="286"/>
    </row>
    <row r="203" customFormat="false" ht="15" hidden="false" customHeight="true" outlineLevel="0" collapsed="false">
      <c r="B203" s="265"/>
      <c r="C203" s="271"/>
      <c r="D203" s="243"/>
      <c r="E203" s="243"/>
      <c r="F203" s="264" t="s">
        <v>935</v>
      </c>
      <c r="G203" s="243"/>
      <c r="H203" s="243" t="s">
        <v>936</v>
      </c>
      <c r="I203" s="243"/>
      <c r="J203" s="243"/>
      <c r="K203" s="286"/>
    </row>
    <row r="204" customFormat="false" ht="15" hidden="false" customHeight="true" outlineLevel="0" collapsed="false">
      <c r="B204" s="265"/>
      <c r="C204" s="243"/>
      <c r="D204" s="243"/>
      <c r="E204" s="243"/>
      <c r="F204" s="264" t="s">
        <v>933</v>
      </c>
      <c r="G204" s="243"/>
      <c r="H204" s="243" t="s">
        <v>1091</v>
      </c>
      <c r="I204" s="243"/>
      <c r="J204" s="243"/>
      <c r="K204" s="286"/>
    </row>
    <row r="205" customFormat="false" ht="15" hidden="false" customHeight="true" outlineLevel="0" collapsed="false">
      <c r="B205" s="306"/>
      <c r="C205" s="271"/>
      <c r="D205" s="271"/>
      <c r="E205" s="271"/>
      <c r="F205" s="264" t="s">
        <v>937</v>
      </c>
      <c r="G205" s="249"/>
      <c r="H205" s="290" t="s">
        <v>938</v>
      </c>
      <c r="I205" s="290"/>
      <c r="J205" s="290"/>
      <c r="K205" s="307"/>
    </row>
    <row r="206" customFormat="false" ht="15" hidden="false" customHeight="true" outlineLevel="0" collapsed="false">
      <c r="B206" s="306"/>
      <c r="C206" s="271"/>
      <c r="D206" s="271"/>
      <c r="E206" s="271"/>
      <c r="F206" s="264" t="s">
        <v>939</v>
      </c>
      <c r="G206" s="249"/>
      <c r="H206" s="290" t="s">
        <v>1092</v>
      </c>
      <c r="I206" s="290"/>
      <c r="J206" s="290"/>
      <c r="K206" s="307"/>
    </row>
    <row r="207" customFormat="false" ht="15" hidden="false" customHeight="true" outlineLevel="0" collapsed="false">
      <c r="B207" s="306"/>
      <c r="C207" s="271"/>
      <c r="D207" s="271"/>
      <c r="E207" s="271"/>
      <c r="F207" s="308"/>
      <c r="G207" s="249"/>
      <c r="H207" s="309"/>
      <c r="I207" s="309"/>
      <c r="J207" s="309"/>
      <c r="K207" s="307"/>
    </row>
    <row r="208" customFormat="false" ht="15" hidden="false" customHeight="true" outlineLevel="0" collapsed="false">
      <c r="B208" s="306"/>
      <c r="C208" s="243" t="s">
        <v>1061</v>
      </c>
      <c r="D208" s="271"/>
      <c r="E208" s="271"/>
      <c r="F208" s="264" t="n">
        <v>1</v>
      </c>
      <c r="G208" s="249"/>
      <c r="H208" s="290" t="s">
        <v>1093</v>
      </c>
      <c r="I208" s="290"/>
      <c r="J208" s="290"/>
      <c r="K208" s="307"/>
    </row>
    <row r="209" customFormat="false" ht="15" hidden="false" customHeight="true" outlineLevel="0" collapsed="false">
      <c r="B209" s="306"/>
      <c r="C209" s="271"/>
      <c r="D209" s="271"/>
      <c r="E209" s="271"/>
      <c r="F209" s="264" t="n">
        <v>2</v>
      </c>
      <c r="G209" s="249"/>
      <c r="H209" s="290" t="s">
        <v>1094</v>
      </c>
      <c r="I209" s="290"/>
      <c r="J209" s="290"/>
      <c r="K209" s="307"/>
    </row>
    <row r="210" customFormat="false" ht="15" hidden="false" customHeight="true" outlineLevel="0" collapsed="false">
      <c r="B210" s="306"/>
      <c r="C210" s="271"/>
      <c r="D210" s="271"/>
      <c r="E210" s="271"/>
      <c r="F210" s="264" t="n">
        <v>3</v>
      </c>
      <c r="G210" s="249"/>
      <c r="H210" s="290" t="s">
        <v>1095</v>
      </c>
      <c r="I210" s="290"/>
      <c r="J210" s="290"/>
      <c r="K210" s="307"/>
    </row>
    <row r="211" customFormat="false" ht="15" hidden="false" customHeight="true" outlineLevel="0" collapsed="false">
      <c r="B211" s="306"/>
      <c r="C211" s="271"/>
      <c r="D211" s="271"/>
      <c r="E211" s="271"/>
      <c r="F211" s="264" t="n">
        <v>4</v>
      </c>
      <c r="G211" s="249"/>
      <c r="H211" s="290" t="s">
        <v>1096</v>
      </c>
      <c r="I211" s="290"/>
      <c r="J211" s="290"/>
      <c r="K211" s="307"/>
    </row>
    <row r="212" customFormat="false" ht="12.75" hidden="false" customHeight="true" outlineLevel="0" collapsed="false">
      <c r="B212" s="310"/>
      <c r="C212" s="311"/>
      <c r="D212" s="311"/>
      <c r="E212" s="311"/>
      <c r="F212" s="311"/>
      <c r="G212" s="311"/>
      <c r="H212" s="311"/>
      <c r="I212" s="311"/>
      <c r="J212" s="311"/>
      <c r="K212" s="312"/>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93:J193"/>
    <mergeCell ref="H194:J194"/>
    <mergeCell ref="H196:J196"/>
    <mergeCell ref="H197:J197"/>
    <mergeCell ref="H198:J198"/>
    <mergeCell ref="H199:J199"/>
    <mergeCell ref="H200:J200"/>
    <mergeCell ref="H202:J202"/>
    <mergeCell ref="H203:J203"/>
    <mergeCell ref="H204:J204"/>
    <mergeCell ref="H205:J205"/>
    <mergeCell ref="H206:J206"/>
    <mergeCell ref="H208:J208"/>
    <mergeCell ref="H209:J209"/>
    <mergeCell ref="H210:J210"/>
    <mergeCell ref="H211:J21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Pavel Kodýtek</cp:lastModifiedBy>
  <dcterms:modified xsi:type="dcterms:W3CDTF">2015-12-17T09:34:10Z</dcterms:modified>
  <cp:revision>0</cp:revision>
  <dc:subject/>
  <dc:title/>
</cp:coreProperties>
</file>